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7年度 " sheetId="1" state="visible" r:id="rId2"/>
    <sheet name="令和6年度" sheetId="2" state="visible" r:id="rId3"/>
    <sheet name="令和5年度  " sheetId="3" state="visible" r:id="rId4"/>
  </sheets>
  <definedNames>
    <definedName function="false" hidden="false" localSheetId="2" name="_xlnm.Print_Area" vbProcedure="false">'令和5年度  '!$B$1:$AW$37</definedName>
    <definedName function="false" hidden="false" localSheetId="1" name="_xlnm.Print_Area" vbProcedure="false">令和6年度!$B$1:$AW$37</definedName>
    <definedName function="false" hidden="false" localSheetId="0" name="_xlnm.Print_Area" vbProcedure="false">'令和7年度 '!$B$1:$A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座間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2014/4/1</t>
        </r>
        <r>
          <rPr>
            <sz val="9"/>
            <color rgb="FF000000"/>
            <rFont val="DejaVu Sans"/>
            <family val="2"/>
          </rPr>
          <t xml:space="preserve">と入力。
西暦だけを変更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8</xdr:rowOff>
              </xdr:from>
              <xdr:to>
                <xdr:col>3</xdr:col>
                <xdr:colOff>95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座間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2014/4/1</t>
        </r>
        <r>
          <rPr>
            <sz val="9"/>
            <color rgb="FF000000"/>
            <rFont val="DejaVu Sans"/>
            <family val="2"/>
          </rPr>
          <t xml:space="preserve">と入力。
西暦だけを変更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8</xdr:rowOff>
              </xdr:from>
              <xdr:to>
                <xdr:col>3</xdr:col>
                <xdr:colOff>95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座間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2014/4/1</t>
        </r>
        <r>
          <rPr>
            <sz val="9"/>
            <color rgb="FF000000"/>
            <rFont val="DejaVu Sans"/>
            <family val="2"/>
          </rPr>
          <t xml:space="preserve">と入力。
西暦だけを変更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9</xdr:rowOff>
              </xdr:from>
              <xdr:to>
                <xdr:col>3</xdr:col>
                <xdr:colOff>95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4" uniqueCount="278">
  <si>
    <r>
      <rPr>
        <sz val="18"/>
        <rFont val="Noto Sans"/>
        <family val="2"/>
      </rPr>
      <t xml:space="preserve">　　年　間　行　事　予　定　表　　　</t>
    </r>
    <r>
      <rPr>
        <sz val="10"/>
        <rFont val="HG丸ｺﾞｼｯｸM-PRO"/>
        <family val="3"/>
        <charset val="128"/>
      </rPr>
      <t xml:space="preserve">R</t>
    </r>
    <r>
      <rPr>
        <sz val="10"/>
        <rFont val="Noto Sans"/>
        <family val="2"/>
      </rPr>
      <t xml:space="preserve">７．４．１　　　</t>
    </r>
    <r>
      <rPr>
        <u val="single"/>
        <sz val="10"/>
        <color rgb="FFFF0000"/>
        <rFont val="HG丸ｺﾞｼｯｸM-PRO"/>
        <family val="3"/>
        <charset val="128"/>
      </rPr>
      <t xml:space="preserve">3</t>
    </r>
    <r>
      <rPr>
        <u val="single"/>
        <sz val="10"/>
        <color rgb="FFFF0000"/>
        <rFont val="Noto Sans"/>
        <family val="2"/>
      </rPr>
      <t xml:space="preserve">月</t>
    </r>
    <r>
      <rPr>
        <u val="single"/>
        <sz val="10"/>
        <color rgb="FFFF0000"/>
        <rFont val="HG丸ｺﾞｼｯｸM-PRO"/>
        <family val="3"/>
        <charset val="128"/>
      </rPr>
      <t xml:space="preserve">25</t>
    </r>
    <r>
      <rPr>
        <u val="single"/>
        <sz val="10"/>
        <color rgb="FFFF0000"/>
        <rFont val="Noto Sans"/>
        <family val="2"/>
      </rPr>
      <t xml:space="preserve">日最新</t>
    </r>
  </si>
  <si>
    <t xml:space="preserve">４　月</t>
  </si>
  <si>
    <t xml:space="preserve">会議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）</t>
  </si>
  <si>
    <t xml:space="preserve">１２　月</t>
  </si>
  <si>
    <t xml:space="preserve">１　月</t>
  </si>
  <si>
    <t xml:space="preserve">２　月</t>
  </si>
  <si>
    <t xml:space="preserve">３　月</t>
  </si>
  <si>
    <t xml:space="preserve">★入園お祝い会
９：３０～１０：４５</t>
  </si>
  <si>
    <t xml:space="preserve">副園長</t>
  </si>
  <si>
    <t xml:space="preserve">避難訓練
伝言ダイヤル</t>
  </si>
  <si>
    <t xml:space="preserve">園長会</t>
  </si>
  <si>
    <t xml:space="preserve">身体計測週間</t>
  </si>
  <si>
    <t xml:space="preserve">元旦</t>
  </si>
  <si>
    <t xml:space="preserve">慣れ保育１２：３０</t>
  </si>
  <si>
    <r>
      <rPr>
        <b val="true"/>
        <sz val="10"/>
        <rFont val="Noto Sans"/>
        <family val="2"/>
      </rPr>
      <t xml:space="preserve">保育参加以　</t>
    </r>
    <r>
      <rPr>
        <b val="true"/>
        <sz val="10"/>
        <rFont val="HG丸ｺﾞｼｯｸM-PRO"/>
        <family val="3"/>
        <charset val="128"/>
      </rPr>
      <t xml:space="preserve">3</t>
    </r>
  </si>
  <si>
    <r>
      <rPr>
        <b val="true"/>
        <sz val="10"/>
        <rFont val="Noto Sans"/>
        <family val="2"/>
      </rPr>
      <t xml:space="preserve">保育参加以　</t>
    </r>
    <r>
      <rPr>
        <b val="true"/>
        <sz val="10"/>
        <rFont val="HG丸ｺﾞｼｯｸM-PRO"/>
        <family val="3"/>
        <charset val="128"/>
      </rPr>
      <t xml:space="preserve">7</t>
    </r>
  </si>
  <si>
    <t xml:space="preserve">憲法記念日</t>
  </si>
  <si>
    <t xml:space="preserve">交通安全（園）</t>
  </si>
  <si>
    <t xml:space="preserve">副園長会</t>
  </si>
  <si>
    <t xml:space="preserve">文化の日</t>
  </si>
  <si>
    <t xml:space="preserve">節分・豆まき</t>
  </si>
  <si>
    <t xml:space="preserve">ひな祭り</t>
  </si>
  <si>
    <t xml:space="preserve">以会
保育士研</t>
  </si>
  <si>
    <t xml:space="preserve">慣れ保育１６：００</t>
  </si>
  <si>
    <t xml:space="preserve">みどりの日</t>
  </si>
  <si>
    <r>
      <rPr>
        <sz val="8"/>
        <rFont val="Noto Sans"/>
        <family val="2"/>
      </rPr>
      <t xml:space="preserve">園長会
</t>
    </r>
    <r>
      <rPr>
        <sz val="8"/>
        <rFont val="HG丸ｺﾞｼｯｸM-PRO"/>
        <family val="3"/>
        <charset val="128"/>
      </rPr>
      <t xml:space="preserve">ICT</t>
    </r>
  </si>
  <si>
    <r>
      <rPr>
        <b val="true"/>
        <sz val="10"/>
        <rFont val="Noto Sans"/>
        <family val="2"/>
      </rPr>
      <t xml:space="preserve">内科健診</t>
    </r>
    <r>
      <rPr>
        <b val="true"/>
        <sz val="10"/>
        <rFont val="HG丸ｺﾞｼｯｸM-PRO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HG丸ｺﾞｼｯｸM-PRO"/>
        <family val="3"/>
        <charset val="128"/>
      </rPr>
      <t xml:space="preserve">30</t>
    </r>
  </si>
  <si>
    <t xml:space="preserve">予行練習②</t>
  </si>
  <si>
    <t xml:space="preserve">こどもの日</t>
  </si>
  <si>
    <t xml:space="preserve">春の遠足</t>
  </si>
  <si>
    <t xml:space="preserve">布団乾燥</t>
  </si>
  <si>
    <t xml:space="preserve">避難訓練</t>
  </si>
  <si>
    <t xml:space="preserve">お別れ会</t>
  </si>
  <si>
    <t xml:space="preserve">振替休日</t>
  </si>
  <si>
    <t xml:space="preserve">保育会総会</t>
  </si>
  <si>
    <t xml:space="preserve">身体計測週間
七夕会</t>
  </si>
  <si>
    <r>
      <rPr>
        <b val="true"/>
        <sz val="10"/>
        <rFont val="Noto Sans"/>
        <family val="2"/>
      </rPr>
      <t xml:space="preserve">保育参加以　</t>
    </r>
    <r>
      <rPr>
        <b val="true"/>
        <sz val="10"/>
        <rFont val="HG丸ｺﾞｼｯｸM-PRO"/>
        <family val="3"/>
        <charset val="128"/>
      </rPr>
      <t xml:space="preserve">8</t>
    </r>
  </si>
  <si>
    <t xml:space="preserve">内定面接・公立職員研修</t>
  </si>
  <si>
    <t xml:space="preserve">通常保育</t>
  </si>
  <si>
    <t xml:space="preserve">運動会予行①</t>
  </si>
  <si>
    <t xml:space="preserve">保内研</t>
  </si>
  <si>
    <t xml:space="preserve">保育士研</t>
  </si>
  <si>
    <t xml:space="preserve">ドッジボール</t>
  </si>
  <si>
    <t xml:space="preserve">ＩＣＴ</t>
  </si>
  <si>
    <t xml:space="preserve">調理会</t>
  </si>
  <si>
    <t xml:space="preserve">人形劇</t>
  </si>
  <si>
    <t xml:space="preserve">幼老交流
布団乾燥</t>
  </si>
  <si>
    <t xml:space="preserve">ドッジボール予備①</t>
  </si>
  <si>
    <t xml:space="preserve">内科健診１２：３０</t>
  </si>
  <si>
    <t xml:space="preserve">眼科健診１０：００</t>
  </si>
  <si>
    <r>
      <rPr>
        <b val="true"/>
        <sz val="10"/>
        <rFont val="Noto Sans"/>
        <family val="2"/>
      </rPr>
      <t xml:space="preserve">保育参加以　</t>
    </r>
    <r>
      <rPr>
        <b val="true"/>
        <sz val="10"/>
        <rFont val="HG丸ｺﾞｼｯｸM-PRO"/>
        <family val="3"/>
        <charset val="128"/>
      </rPr>
      <t xml:space="preserve">4</t>
    </r>
  </si>
  <si>
    <t xml:space="preserve">調理会
ＩＣＴ</t>
  </si>
  <si>
    <t xml:space="preserve">予行練習③</t>
  </si>
  <si>
    <t xml:space="preserve">卒園式予行①</t>
  </si>
  <si>
    <t xml:space="preserve">未会
保育士会</t>
  </si>
  <si>
    <t xml:space="preserve">歯科健診９：３０</t>
  </si>
  <si>
    <t xml:space="preserve">保内研
未会</t>
  </si>
  <si>
    <t xml:space="preserve">建国記念日</t>
  </si>
  <si>
    <t xml:space="preserve">避難訓練
布団乾燥</t>
  </si>
  <si>
    <t xml:space="preserve">保育士総会</t>
  </si>
  <si>
    <t xml:space="preserve">成人の日</t>
  </si>
  <si>
    <t xml:space="preserve">防犯講和</t>
  </si>
  <si>
    <t xml:space="preserve">保内研
職会</t>
  </si>
  <si>
    <t xml:space="preserve">運動会予行②</t>
  </si>
  <si>
    <r>
      <rPr>
        <b val="true"/>
        <sz val="10"/>
        <rFont val="Noto Sans"/>
        <family val="2"/>
      </rPr>
      <t xml:space="preserve">歯のお話会①
</t>
    </r>
    <r>
      <rPr>
        <b val="true"/>
        <sz val="6"/>
        <rFont val="Noto Sans"/>
        <family val="2"/>
      </rPr>
      <t xml:space="preserve">子供服・おもちゃ回収ボックス設置</t>
    </r>
  </si>
  <si>
    <t xml:space="preserve">スポーツの日</t>
  </si>
  <si>
    <t xml:space="preserve">にこにこ発表会</t>
  </si>
  <si>
    <t xml:space="preserve">パッカくん</t>
  </si>
  <si>
    <t xml:space="preserve">ICT</t>
  </si>
  <si>
    <t xml:space="preserve">歯科健診９：３０
伝言ダイヤル</t>
  </si>
  <si>
    <t xml:space="preserve">保育士会</t>
  </si>
  <si>
    <t xml:space="preserve">敬老の日</t>
  </si>
  <si>
    <t xml:space="preserve">ドッジボール予備②</t>
  </si>
  <si>
    <r>
      <rPr>
        <b val="true"/>
        <sz val="10"/>
        <rFont val="Noto Sans"/>
        <family val="2"/>
      </rPr>
      <t xml:space="preserve">保育参加以　</t>
    </r>
    <r>
      <rPr>
        <b val="true"/>
        <sz val="10"/>
        <rFont val="HG丸ｺﾞｼｯｸM-PRO"/>
        <family val="3"/>
        <charset val="128"/>
      </rPr>
      <t xml:space="preserve">9</t>
    </r>
  </si>
  <si>
    <t xml:space="preserve">未会</t>
  </si>
  <si>
    <t xml:space="preserve">運動会</t>
  </si>
  <si>
    <r>
      <rPr>
        <b val="true"/>
        <sz val="10"/>
        <rFont val="Noto Sans"/>
        <family val="2"/>
      </rPr>
      <t xml:space="preserve">保育参加以　</t>
    </r>
    <r>
      <rPr>
        <b val="true"/>
        <sz val="10"/>
        <rFont val="HG丸ｺﾞｼｯｸM-PRO"/>
        <family val="3"/>
        <charset val="128"/>
      </rPr>
      <t xml:space="preserve">5</t>
    </r>
  </si>
  <si>
    <r>
      <rPr>
        <b val="true"/>
        <sz val="6"/>
        <rFont val="HG丸ｺﾞｼｯｸM-PRO"/>
        <family val="3"/>
        <charset val="128"/>
      </rPr>
      <t xml:space="preserve">10/16</t>
    </r>
    <r>
      <rPr>
        <b val="true"/>
        <sz val="6"/>
        <rFont val="Noto Sans"/>
        <family val="2"/>
      </rPr>
      <t xml:space="preserve">～</t>
    </r>
    <r>
      <rPr>
        <b val="true"/>
        <sz val="6"/>
        <rFont val="HG丸ｺﾞｼｯｸM-PRO"/>
        <family val="3"/>
        <charset val="128"/>
      </rPr>
      <t xml:space="preserve">10/31
</t>
    </r>
    <r>
      <rPr>
        <b val="true"/>
        <sz val="6"/>
        <rFont val="Noto Sans"/>
        <family val="2"/>
      </rPr>
      <t xml:space="preserve">みんなで遊ぼう週間</t>
    </r>
  </si>
  <si>
    <t xml:space="preserve">卒園式予行②</t>
  </si>
  <si>
    <t xml:space="preserve">以会</t>
  </si>
  <si>
    <t xml:space="preserve">保育士会
未会</t>
  </si>
  <si>
    <t xml:space="preserve">避難訓練
小中引き渡し</t>
  </si>
  <si>
    <t xml:space="preserve">未・以会</t>
  </si>
  <si>
    <t xml:space="preserve">総合避難訓練</t>
  </si>
  <si>
    <t xml:space="preserve">以会
ＩＣＴ</t>
  </si>
  <si>
    <t xml:space="preserve">保育士研修会</t>
  </si>
  <si>
    <t xml:space="preserve">春分の日</t>
  </si>
  <si>
    <t xml:space="preserve">保育参観</t>
  </si>
  <si>
    <t xml:space="preserve">海の日</t>
  </si>
  <si>
    <t xml:space="preserve">卒園式</t>
  </si>
  <si>
    <t xml:space="preserve">職会</t>
  </si>
  <si>
    <t xml:space="preserve">日</t>
  </si>
  <si>
    <t xml:space="preserve">　園外保育（バス遠足）</t>
  </si>
  <si>
    <t xml:space="preserve">かるた大会</t>
  </si>
  <si>
    <t xml:space="preserve">秋分の日</t>
  </si>
  <si>
    <t xml:space="preserve">勤労感謝の日</t>
  </si>
  <si>
    <r>
      <rPr>
        <b val="true"/>
        <sz val="9"/>
        <rFont val="Noto Sans"/>
        <family val="2"/>
      </rPr>
      <t xml:space="preserve">歩行訓練：年長</t>
    </r>
    <r>
      <rPr>
        <b val="true"/>
        <sz val="9"/>
        <rFont val="HG丸ｺﾞｼｯｸM-PRO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市</t>
    </r>
    <r>
      <rPr>
        <b val="true"/>
        <sz val="9"/>
        <rFont val="HG丸ｺﾞｼｯｸM-PRO"/>
        <family val="3"/>
        <charset val="128"/>
      </rPr>
      <t xml:space="preserve">)</t>
    </r>
  </si>
  <si>
    <t xml:space="preserve">天皇誕生日</t>
  </si>
  <si>
    <r>
      <rPr>
        <b val="true"/>
        <sz val="10"/>
        <rFont val="Noto Sans"/>
        <family val="2"/>
      </rPr>
      <t xml:space="preserve">運動会予備日</t>
    </r>
    <r>
      <rPr>
        <b val="true"/>
        <sz val="10"/>
        <rFont val="HG丸ｺﾞｼｯｸM-PRO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雨天</t>
    </r>
    <r>
      <rPr>
        <b val="true"/>
        <sz val="10"/>
        <rFont val="HG丸ｺﾞｼｯｸM-PRO"/>
        <family val="3"/>
        <charset val="128"/>
      </rPr>
      <t xml:space="preserve">)</t>
    </r>
  </si>
  <si>
    <t xml:space="preserve">カレーパーティー</t>
  </si>
  <si>
    <r>
      <rPr>
        <sz val="8"/>
        <color rgb="FFFF0000"/>
        <rFont val="Noto Sans"/>
        <family val="2"/>
      </rPr>
      <t xml:space="preserve">調理会
</t>
    </r>
    <r>
      <rPr>
        <sz val="8"/>
        <rFont val="Noto Sans"/>
        <family val="2"/>
      </rPr>
      <t xml:space="preserve">以会</t>
    </r>
  </si>
  <si>
    <r>
      <rPr>
        <b val="true"/>
        <sz val="10"/>
        <rFont val="Noto Sans"/>
        <family val="2"/>
      </rPr>
      <t xml:space="preserve">保育参加以　</t>
    </r>
    <r>
      <rPr>
        <b val="true"/>
        <sz val="10"/>
        <rFont val="HG丸ｺﾞｼｯｸM-PRO"/>
        <family val="3"/>
        <charset val="128"/>
      </rPr>
      <t xml:space="preserve">6</t>
    </r>
  </si>
  <si>
    <t xml:space="preserve">クリスマス会</t>
  </si>
  <si>
    <t xml:space="preserve">歯のお話会②</t>
  </si>
  <si>
    <r>
      <rPr>
        <b val="true"/>
        <sz val="10"/>
        <rFont val="Noto Sans"/>
        <family val="2"/>
      </rPr>
      <t xml:space="preserve">保育参加以　</t>
    </r>
    <r>
      <rPr>
        <b val="true"/>
        <sz val="10"/>
        <rFont val="HG丸ｺﾞｼｯｸM-PRO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交通安全</t>
    </r>
    <r>
      <rPr>
        <b val="true"/>
        <sz val="11"/>
        <rFont val="HG丸ｺﾞｼｯｸM-PRO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市）</t>
    </r>
  </si>
  <si>
    <t xml:space="preserve">子供服・おもちゃ回収ボックス撤収</t>
  </si>
  <si>
    <t xml:space="preserve">予行練習①</t>
  </si>
  <si>
    <t xml:space="preserve">防犯訓練（職員）②？</t>
  </si>
  <si>
    <t xml:space="preserve">調理会
職会</t>
  </si>
  <si>
    <t xml:space="preserve">蘇生法</t>
  </si>
  <si>
    <t xml:space="preserve">防犯訓練（職員）①？</t>
  </si>
  <si>
    <t xml:space="preserve">歯のお話③</t>
  </si>
  <si>
    <t xml:space="preserve">昭和の日</t>
  </si>
  <si>
    <r>
      <rPr>
        <b val="true"/>
        <sz val="10"/>
        <rFont val="Noto Sans"/>
        <family val="2"/>
      </rPr>
      <t xml:space="preserve">保育参加以　</t>
    </r>
    <r>
      <rPr>
        <b val="true"/>
        <sz val="10"/>
        <rFont val="HG丸ｺﾞｼｯｸM-PRO"/>
        <family val="3"/>
        <charset val="128"/>
      </rPr>
      <t xml:space="preserve">2</t>
    </r>
  </si>
  <si>
    <r>
      <rPr>
        <b val="true"/>
        <sz val="10"/>
        <rFont val="Noto Sans"/>
        <family val="2"/>
      </rPr>
      <t xml:space="preserve">保育参加以　</t>
    </r>
    <r>
      <rPr>
        <b val="true"/>
        <sz val="10"/>
        <rFont val="HG丸ｺﾞｼｯｸM-PRO"/>
        <family val="3"/>
        <charset val="128"/>
      </rPr>
      <t xml:space="preserve">10</t>
    </r>
  </si>
  <si>
    <t xml:space="preserve">備考</t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岡・中</t>
    </r>
    <r>
      <rPr>
        <sz val="12"/>
        <rFont val="HG丸ｺﾞｼｯｸM-PRO"/>
        <family val="3"/>
        <charset val="128"/>
      </rPr>
      <t xml:space="preserve">)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玉・真</t>
    </r>
    <r>
      <rPr>
        <sz val="12"/>
        <rFont val="HG丸ｺﾞｼｯｸM-PRO"/>
        <family val="3"/>
        <charset val="128"/>
      </rPr>
      <t xml:space="preserve">)
</t>
    </r>
    <r>
      <rPr>
        <sz val="12"/>
        <rFont val="Noto Sans"/>
        <family val="2"/>
      </rPr>
      <t xml:space="preserve">　　
＊以上児保育参加
　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裕・祐</t>
    </r>
    <r>
      <rPr>
        <sz val="12"/>
        <rFont val="HG丸ｺﾞｼｯｸM-PRO"/>
        <family val="3"/>
        <charset val="128"/>
      </rPr>
      <t xml:space="preserve">)
</t>
    </r>
    <r>
      <rPr>
        <sz val="8"/>
        <rFont val="HG丸ｺﾞｼｯｸM-PRO"/>
        <family val="3"/>
        <charset val="128"/>
      </rPr>
      <t xml:space="preserve">☆</t>
    </r>
    <r>
      <rPr>
        <sz val="8"/>
        <rFont val="Noto Sans"/>
        <family val="2"/>
      </rPr>
      <t xml:space="preserve">尿検査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予）　　
</t>
    </r>
    <r>
      <rPr>
        <sz val="10"/>
        <rFont val="Noto Sans"/>
        <family val="2"/>
      </rPr>
      <t xml:space="preserve">カレーパーティー（年長）　　　　　　　　　　　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吉・祐</t>
    </r>
    <r>
      <rPr>
        <sz val="12"/>
        <rFont val="HG丸ｺﾞｼｯｸM-PRO"/>
        <family val="3"/>
        <charset val="128"/>
      </rPr>
      <t xml:space="preserve">)
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佐・香</t>
    </r>
    <r>
      <rPr>
        <sz val="12"/>
        <rFont val="HG丸ｺﾞｼｯｸM-PRO"/>
        <family val="3"/>
        <charset val="128"/>
      </rPr>
      <t xml:space="preserve">)
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本・増</t>
    </r>
    <r>
      <rPr>
        <sz val="12"/>
        <rFont val="HG丸ｺﾞｼｯｸM-PRO"/>
        <family val="3"/>
        <charset val="128"/>
      </rPr>
      <t xml:space="preserve">)</t>
    </r>
    <r>
      <rPr>
        <sz val="12"/>
        <rFont val="Noto Sans"/>
        <family val="2"/>
      </rPr>
      <t xml:space="preserve">　　　　　　　　　</t>
    </r>
    <r>
      <rPr>
        <sz val="11"/>
        <rFont val="Noto Sans"/>
        <family val="2"/>
      </rPr>
      <t xml:space="preserve">敬老の日のつどい
＊以上児保育参加　　</t>
    </r>
    <r>
      <rPr>
        <sz val="10"/>
        <rFont val="Noto Sans"/>
        <family val="2"/>
      </rPr>
      <t xml:space="preserve">　　　　　　　　</t>
    </r>
    <r>
      <rPr>
        <sz val="12"/>
        <rFont val="Noto Sans"/>
        <family val="2"/>
      </rPr>
      <t xml:space="preserve">　           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祐・岡</t>
    </r>
    <r>
      <rPr>
        <sz val="12"/>
        <rFont val="HG丸ｺﾞｼｯｸM-PRO"/>
        <family val="3"/>
        <charset val="128"/>
      </rPr>
      <t xml:space="preserve">)
</t>
    </r>
    <r>
      <rPr>
        <sz val="10"/>
        <rFont val="Noto Sans"/>
        <family val="2"/>
      </rPr>
      <t xml:space="preserve">ドッジボール大会（年長）
</t>
    </r>
    <r>
      <rPr>
        <sz val="10"/>
        <color rgb="FF000000"/>
        <rFont val="Noto Sans"/>
        <family val="2"/>
      </rPr>
      <t xml:space="preserve">＊（仮）みんなで遊ぼう週間
</t>
    </r>
    <r>
      <rPr>
        <sz val="9"/>
        <color rgb="FF000000"/>
        <rFont val="Noto Sans"/>
        <family val="2"/>
      </rPr>
      <t xml:space="preserve">＊未満児保育参加＊以上児保育参加
</t>
    </r>
    <r>
      <rPr>
        <sz val="12"/>
        <rFont val="Noto Sans"/>
        <family val="2"/>
      </rPr>
      <t xml:space="preserve"> 
　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真・佐</t>
    </r>
    <r>
      <rPr>
        <sz val="12"/>
        <rFont val="HG丸ｺﾞｼｯｸM-PRO"/>
        <family val="3"/>
        <charset val="128"/>
      </rPr>
      <t xml:space="preserve">)
</t>
    </r>
    <r>
      <rPr>
        <sz val="10"/>
        <color rgb="FF000000"/>
        <rFont val="Noto Sans"/>
        <family val="2"/>
      </rPr>
      <t xml:space="preserve">＊未満児保育参加
</t>
    </r>
    <r>
      <rPr>
        <sz val="12"/>
        <rFont val="Noto Sans"/>
        <family val="2"/>
      </rPr>
      <t xml:space="preserve">　
　　</t>
    </r>
  </si>
  <si>
    <r>
      <rPr>
        <sz val="12"/>
        <rFont val="Noto Sans"/>
        <family val="2"/>
      </rPr>
      <t xml:space="preserve">月当番 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増・本</t>
    </r>
    <r>
      <rPr>
        <sz val="12"/>
        <rFont val="HG丸ｺﾞｼｯｸM-PRO"/>
        <family val="3"/>
        <charset val="128"/>
      </rPr>
      <t xml:space="preserve">)</t>
    </r>
    <r>
      <rPr>
        <sz val="12"/>
        <rFont val="Noto Sans"/>
        <family val="2"/>
      </rPr>
      <t xml:space="preserve">　
クリスマス会</t>
    </r>
    <r>
      <rPr>
        <sz val="11"/>
        <rFont val="HG丸ｺﾞｼｯｸM-PRO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各クラス</t>
    </r>
    <r>
      <rPr>
        <sz val="11"/>
        <rFont val="Noto Sans"/>
        <family val="2"/>
      </rPr>
      <t xml:space="preserve">）　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井・吉</t>
    </r>
    <r>
      <rPr>
        <sz val="12"/>
        <rFont val="HG丸ｺﾞｼｯｸM-PRO"/>
        <family val="3"/>
        <charset val="128"/>
      </rPr>
      <t xml:space="preserve">)
</t>
    </r>
    <r>
      <rPr>
        <sz val="12"/>
        <rFont val="Noto Sans"/>
        <family val="2"/>
      </rPr>
      <t xml:space="preserve">かるた大会
</t>
    </r>
    <r>
      <rPr>
        <sz val="11"/>
        <rFont val="Noto Sans"/>
        <family val="2"/>
      </rPr>
      <t xml:space="preserve">＊未満児保育参加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中・裕</t>
    </r>
    <r>
      <rPr>
        <sz val="12"/>
        <rFont val="HG丸ｺﾞｼｯｸM-PRO"/>
        <family val="3"/>
        <charset val="128"/>
      </rPr>
      <t xml:space="preserve">)</t>
    </r>
    <r>
      <rPr>
        <sz val="12"/>
        <rFont val="Noto Sans"/>
        <family val="2"/>
      </rPr>
      <t xml:space="preserve">　　
</t>
    </r>
    <r>
      <rPr>
        <sz val="12"/>
        <color rgb="FFFF0000"/>
        <rFont val="Noto Sans"/>
        <family val="2"/>
      </rPr>
      <t xml:space="preserve">節分・豆まき（各クラス）
</t>
    </r>
    <r>
      <rPr>
        <sz val="11"/>
        <color rgb="FFFF0000"/>
        <rFont val="Noto Sans"/>
        <family val="2"/>
      </rPr>
      <t xml:space="preserve">＊未満児保育参加
</t>
    </r>
    <r>
      <rPr>
        <sz val="12"/>
        <rFont val="Noto Sans"/>
        <family val="2"/>
      </rPr>
      <t xml:space="preserve">　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香・玉）　　
</t>
    </r>
    <r>
      <rPr>
        <sz val="9"/>
        <rFont val="Noto Sans"/>
        <family val="2"/>
      </rPr>
      <t xml:space="preserve">ひなまつり会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　</t>
    </r>
    <r>
      <rPr>
        <sz val="9"/>
        <color rgb="FFFF0000"/>
        <rFont val="Noto Sans"/>
        <family val="2"/>
      </rPr>
      <t xml:space="preserve">各クラス</t>
    </r>
    <r>
      <rPr>
        <sz val="9"/>
        <rFont val="Noto Sans"/>
        <family val="2"/>
      </rPr>
      <t xml:space="preserve">　）
お別れ会　　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　        　）　　　　　　
</t>
    </r>
  </si>
  <si>
    <r>
      <rPr>
        <sz val="8"/>
        <color rgb="FFFF0000"/>
        <rFont val="Noto Sans"/>
        <family val="2"/>
      </rPr>
      <t xml:space="preserve">赤字</t>
    </r>
    <r>
      <rPr>
        <sz val="8"/>
        <color rgb="FF000000"/>
        <rFont val="Noto Sans"/>
        <family val="2"/>
      </rPr>
      <t xml:space="preserve">は、</t>
    </r>
    <r>
      <rPr>
        <sz val="8"/>
        <rFont val="Noto Sans"/>
        <family val="2"/>
      </rPr>
      <t xml:space="preserve">確認</t>
    </r>
  </si>
  <si>
    <r>
      <rPr>
        <sz val="18"/>
        <rFont val="Noto Sans"/>
        <family val="2"/>
      </rPr>
      <t xml:space="preserve">　　年　間　行　事　予　定　表　　　</t>
    </r>
    <r>
      <rPr>
        <sz val="10"/>
        <rFont val="HG丸ｺﾞｼｯｸM-PRO"/>
        <family val="3"/>
        <charset val="128"/>
      </rPr>
      <t xml:space="preserve">R6.4.1</t>
    </r>
  </si>
  <si>
    <t xml:space="preserve">未以会</t>
  </si>
  <si>
    <r>
      <rPr>
        <b val="true"/>
        <sz val="8"/>
        <rFont val="Noto Sans"/>
        <family val="2"/>
      </rPr>
      <t xml:space="preserve">防災のお話
伝言ダイヤル</t>
    </r>
    <r>
      <rPr>
        <b val="true"/>
        <sz val="8"/>
        <rFont val="HG丸ｺﾞｼｯｸM-PRO"/>
        <family val="3"/>
        <charset val="128"/>
      </rPr>
      <t xml:space="preserve">15</t>
    </r>
    <r>
      <rPr>
        <b val="true"/>
        <sz val="8"/>
        <rFont val="Noto Sans"/>
        <family val="2"/>
      </rPr>
      <t xml:space="preserve">：</t>
    </r>
    <r>
      <rPr>
        <b val="true"/>
        <sz val="8"/>
        <rFont val="HG丸ｺﾞｼｯｸM-PRO"/>
        <family val="3"/>
        <charset val="128"/>
      </rPr>
      <t xml:space="preserve">30</t>
    </r>
  </si>
  <si>
    <t xml:space="preserve">保育会</t>
  </si>
  <si>
    <r>
      <rPr>
        <b val="true"/>
        <sz val="10"/>
        <rFont val="Noto Sans"/>
        <family val="2"/>
      </rPr>
      <t xml:space="preserve">以　　未</t>
    </r>
    <r>
      <rPr>
        <b val="true"/>
        <sz val="8"/>
        <rFont val="Noto Sans"/>
        <family val="2"/>
      </rPr>
      <t xml:space="preserve">２歳</t>
    </r>
  </si>
  <si>
    <t xml:space="preserve">ひな祭り会
身体計測週間</t>
  </si>
  <si>
    <t xml:space="preserve">春の遠足　以</t>
  </si>
  <si>
    <t xml:space="preserve">保育会研修会</t>
  </si>
  <si>
    <t xml:space="preserve">御用始め</t>
  </si>
  <si>
    <t xml:space="preserve">防犯訓練</t>
  </si>
  <si>
    <t xml:space="preserve">七夕会</t>
  </si>
  <si>
    <t xml:space="preserve">未　２歳</t>
  </si>
  <si>
    <t xml:space="preserve">にこにこ発表会総合練習②</t>
  </si>
  <si>
    <t xml:space="preserve">お別れ会・お楽しみ給食</t>
  </si>
  <si>
    <t xml:space="preserve">園長会
未会</t>
  </si>
  <si>
    <t xml:space="preserve">★新年度のつどい</t>
  </si>
  <si>
    <r>
      <rPr>
        <b val="true"/>
        <sz val="10"/>
        <rFont val="Noto Sans"/>
        <family val="2"/>
      </rPr>
      <t xml:space="preserve">眼科健診</t>
    </r>
    <r>
      <rPr>
        <b val="true"/>
        <sz val="10"/>
        <rFont val="HG丸ｺﾞｼｯｸM-PRO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HG丸ｺﾞｼｯｸM-PRO"/>
        <family val="3"/>
        <charset val="128"/>
      </rPr>
      <t xml:space="preserve">45</t>
    </r>
  </si>
  <si>
    <t xml:space="preserve">総合避難訓練　以</t>
  </si>
  <si>
    <t xml:space="preserve">卒園式予行練習①</t>
  </si>
  <si>
    <t xml:space="preserve">副園長会
以会</t>
  </si>
  <si>
    <r>
      <rPr>
        <b val="true"/>
        <sz val="10"/>
        <rFont val="Noto Sans"/>
        <family val="2"/>
      </rPr>
      <t xml:space="preserve">未　</t>
    </r>
    <r>
      <rPr>
        <b val="true"/>
        <sz val="10"/>
        <rFont val="HG丸ｺﾞｼｯｸM-PRO"/>
        <family val="3"/>
        <charset val="128"/>
      </rPr>
      <t xml:space="preserve">0.1</t>
    </r>
    <r>
      <rPr>
        <b val="true"/>
        <sz val="10"/>
        <rFont val="Noto Sans"/>
        <family val="2"/>
      </rPr>
      <t xml:space="preserve">歳</t>
    </r>
  </si>
  <si>
    <t xml:space="preserve">慣れ保育１２時</t>
  </si>
  <si>
    <t xml:space="preserve">歯のおはなし会②</t>
  </si>
  <si>
    <t xml:space="preserve">ドッジボール大会</t>
  </si>
  <si>
    <t xml:space="preserve">調理会議</t>
  </si>
  <si>
    <t xml:space="preserve">ドッジ予備日①</t>
  </si>
  <si>
    <t xml:space="preserve">にこにこ発表会予行練習
布団乾燥</t>
  </si>
  <si>
    <r>
      <rPr>
        <b val="true"/>
        <sz val="10"/>
        <rFont val="Noto Sans"/>
        <family val="2"/>
      </rPr>
      <t xml:space="preserve">　　</t>
    </r>
    <r>
      <rPr>
        <b val="true"/>
        <sz val="10"/>
        <rFont val="HG丸ｺﾞｼｯｸM-PRO"/>
        <family val="3"/>
        <charset val="128"/>
      </rPr>
      <t xml:space="preserve">16</t>
    </r>
    <r>
      <rPr>
        <b val="true"/>
        <sz val="10"/>
        <rFont val="Noto Sans"/>
        <family val="2"/>
      </rPr>
      <t xml:space="preserve">時</t>
    </r>
  </si>
  <si>
    <t xml:space="preserve">山の日</t>
  </si>
  <si>
    <t xml:space="preserve">避難訓練・布団乾燥</t>
  </si>
  <si>
    <t xml:space="preserve">保育士会
職員会議</t>
  </si>
  <si>
    <r>
      <rPr>
        <b val="true"/>
        <sz val="10"/>
        <rFont val="Noto Sans"/>
        <family val="2"/>
      </rPr>
      <t xml:space="preserve">内科健診②</t>
    </r>
    <r>
      <rPr>
        <b val="true"/>
        <sz val="10"/>
        <rFont val="HG丸ｺﾞｼｯｸM-PRO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HG丸ｺﾞｼｯｸM-PRO"/>
        <family val="3"/>
        <charset val="128"/>
      </rPr>
      <t xml:space="preserve">30</t>
    </r>
  </si>
  <si>
    <t xml:space="preserve">保育士会総会</t>
  </si>
  <si>
    <t xml:space="preserve">卒園式予行練習②</t>
  </si>
  <si>
    <t xml:space="preserve">運動会予行練習</t>
  </si>
  <si>
    <t xml:space="preserve">保育士会研修会</t>
  </si>
  <si>
    <t xml:space="preserve">平常保育・身体計測週間</t>
  </si>
  <si>
    <t xml:space="preserve">園長会
</t>
  </si>
  <si>
    <r>
      <rPr>
        <b val="true"/>
        <sz val="10"/>
        <rFont val="Noto Sans"/>
        <family val="2"/>
      </rPr>
      <t xml:space="preserve">伝言ダイヤル</t>
    </r>
    <r>
      <rPr>
        <b val="true"/>
        <sz val="10"/>
        <rFont val="HG丸ｺﾞｼｯｸM-PRO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HG丸ｺﾞｼｯｸM-PRO"/>
        <family val="3"/>
        <charset val="128"/>
      </rPr>
      <t xml:space="preserve">30</t>
    </r>
  </si>
  <si>
    <r>
      <rPr>
        <b val="true"/>
        <sz val="10"/>
        <rFont val="Noto Sans"/>
        <family val="2"/>
      </rPr>
      <t xml:space="preserve">歯科健診①</t>
    </r>
    <r>
      <rPr>
        <b val="true"/>
        <sz val="10"/>
        <rFont val="HG丸ｺﾞｼｯｸM-PRO"/>
        <family val="3"/>
        <charset val="128"/>
      </rPr>
      <t xml:space="preserve">9:30</t>
    </r>
  </si>
  <si>
    <t xml:space="preserve">ドッジ予備日②
布団乾燥</t>
  </si>
  <si>
    <t xml:space="preserve">バス遠足</t>
  </si>
  <si>
    <t xml:space="preserve">以会
保育士会</t>
  </si>
  <si>
    <r>
      <rPr>
        <b val="true"/>
        <sz val="10"/>
        <rFont val="Noto Sans"/>
        <family val="2"/>
      </rPr>
      <t xml:space="preserve">内科健診①</t>
    </r>
    <r>
      <rPr>
        <b val="true"/>
        <sz val="10"/>
        <rFont val="HG丸ｺﾞｼｯｸM-PRO"/>
        <family val="3"/>
        <charset val="128"/>
      </rPr>
      <t xml:space="preserve">12:30</t>
    </r>
  </si>
  <si>
    <t xml:space="preserve">総合避難訓練・布団</t>
  </si>
  <si>
    <t xml:space="preserve">わくわくエコ遊び　以</t>
  </si>
  <si>
    <r>
      <rPr>
        <b val="true"/>
        <sz val="10"/>
        <rFont val="Noto Sans"/>
        <family val="2"/>
      </rPr>
      <t xml:space="preserve">歯科健診②</t>
    </r>
    <r>
      <rPr>
        <b val="true"/>
        <sz val="10"/>
        <rFont val="HG丸ｺﾞｼｯｸM-PRO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HG丸ｺﾞｼｯｸM-PRO"/>
        <family val="3"/>
        <charset val="128"/>
      </rPr>
      <t xml:space="preserve">30</t>
    </r>
  </si>
  <si>
    <t xml:space="preserve">職員会議</t>
  </si>
  <si>
    <t xml:space="preserve">避難訓練・引き渡し訓練</t>
  </si>
  <si>
    <t xml:space="preserve">以会・未会</t>
  </si>
  <si>
    <t xml:space="preserve">
</t>
  </si>
  <si>
    <t xml:space="preserve">交通安全教室（市）</t>
  </si>
  <si>
    <t xml:space="preserve">交通安全歩行訓練（市）
シェイクアウト</t>
  </si>
  <si>
    <t xml:space="preserve">歯のお話し会①</t>
  </si>
  <si>
    <t xml:space="preserve">以</t>
  </si>
  <si>
    <t xml:space="preserve">にこにこ発表会総合練習①</t>
  </si>
  <si>
    <t xml:space="preserve">御用納め</t>
  </si>
  <si>
    <r>
      <rPr>
        <b val="true"/>
        <sz val="10"/>
        <rFont val="Noto Sans"/>
        <family val="2"/>
      </rPr>
      <t xml:space="preserve">以　未　</t>
    </r>
    <r>
      <rPr>
        <b val="true"/>
        <sz val="10"/>
        <rFont val="HG丸ｺﾞｼｯｸM-PRO"/>
        <family val="3"/>
        <charset val="128"/>
      </rPr>
      <t xml:space="preserve">0.1</t>
    </r>
    <r>
      <rPr>
        <b val="true"/>
        <sz val="10"/>
        <rFont val="Noto Sans"/>
        <family val="2"/>
      </rPr>
      <t xml:space="preserve">歳</t>
    </r>
  </si>
  <si>
    <t xml:space="preserve">歯のおはなし会③</t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岡・井</t>
    </r>
    <r>
      <rPr>
        <sz val="12"/>
        <rFont val="HG丸ｺﾞｼｯｸM-PRO"/>
        <family val="3"/>
        <charset val="128"/>
      </rPr>
      <t xml:space="preserve">)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本・吉</t>
    </r>
    <r>
      <rPr>
        <sz val="12"/>
        <rFont val="HG丸ｺﾞｼｯｸM-PRO"/>
        <family val="3"/>
        <charset val="128"/>
      </rPr>
      <t xml:space="preserve">)
</t>
    </r>
    <r>
      <rPr>
        <sz val="12"/>
        <rFont val="Noto Sans"/>
        <family val="2"/>
      </rPr>
      <t xml:space="preserve">　　
</t>
    </r>
    <r>
      <rPr>
        <sz val="9"/>
        <rFont val="Noto Sans"/>
        <family val="2"/>
      </rPr>
      <t xml:space="preserve">
</t>
    </r>
    <r>
      <rPr>
        <sz val="12"/>
        <rFont val="Noto Sans"/>
        <family val="2"/>
      </rPr>
      <t xml:space="preserve">　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真・玉</t>
    </r>
    <r>
      <rPr>
        <sz val="12"/>
        <rFont val="HG丸ｺﾞｼｯｸM-PRO"/>
        <family val="3"/>
        <charset val="128"/>
      </rPr>
      <t xml:space="preserve">)
</t>
    </r>
    <r>
      <rPr>
        <sz val="8"/>
        <rFont val="HG丸ｺﾞｼｯｸM-PRO"/>
        <family val="3"/>
        <charset val="128"/>
      </rPr>
      <t xml:space="preserve">☆</t>
    </r>
    <r>
      <rPr>
        <sz val="8"/>
        <rFont val="Noto Sans"/>
        <family val="2"/>
      </rPr>
      <t xml:space="preserve">尿検査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予）　　
</t>
    </r>
    <r>
      <rPr>
        <sz val="10"/>
        <rFont val="Noto Sans"/>
        <family val="2"/>
      </rPr>
      <t xml:space="preserve">カレーパーティー（　　）　　　　　　　　　　　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中・裕</t>
    </r>
    <r>
      <rPr>
        <sz val="12"/>
        <rFont val="HG丸ｺﾞｼｯｸM-PRO"/>
        <family val="3"/>
        <charset val="128"/>
      </rPr>
      <t xml:space="preserve">)
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吉・岡</t>
    </r>
    <r>
      <rPr>
        <sz val="12"/>
        <rFont val="HG丸ｺﾞｼｯｸM-PRO"/>
        <family val="3"/>
        <charset val="128"/>
      </rPr>
      <t xml:space="preserve">)
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祐・中</t>
    </r>
    <r>
      <rPr>
        <sz val="12"/>
        <rFont val="HG丸ｺﾞｼｯｸM-PRO"/>
        <family val="3"/>
        <charset val="128"/>
      </rPr>
      <t xml:space="preserve">)</t>
    </r>
    <r>
      <rPr>
        <sz val="12"/>
        <rFont val="Noto Sans"/>
        <family val="2"/>
      </rPr>
      <t xml:space="preserve">　　　　　　　　　</t>
    </r>
    <r>
      <rPr>
        <sz val="10"/>
        <rFont val="Noto Sans"/>
        <family val="2"/>
      </rPr>
      <t xml:space="preserve">敬老の日のつどい　　　　　　　　　　　</t>
    </r>
    <r>
      <rPr>
        <sz val="10"/>
        <rFont val="HG丸ｺﾞｼｯｸM-PRO"/>
        <family val="3"/>
        <charset val="128"/>
      </rPr>
      <t xml:space="preserve">( </t>
    </r>
    <r>
      <rPr>
        <sz val="10"/>
        <rFont val="Noto Sans"/>
        <family val="2"/>
      </rPr>
      <t xml:space="preserve">　　　　　　　）</t>
    </r>
    <r>
      <rPr>
        <sz val="12"/>
        <rFont val="Noto Sans"/>
        <family val="2"/>
      </rPr>
      <t xml:space="preserve">　　           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佐・真</t>
    </r>
    <r>
      <rPr>
        <sz val="12"/>
        <rFont val="HG丸ｺﾞｼｯｸM-PRO"/>
        <family val="3"/>
        <charset val="128"/>
      </rPr>
      <t xml:space="preserve">)
</t>
    </r>
    <r>
      <rPr>
        <sz val="10"/>
        <rFont val="Noto Sans"/>
        <family val="2"/>
      </rPr>
      <t xml:space="preserve">ドッジボール大会（　　　）
＊未満児保育参加
</t>
    </r>
    <r>
      <rPr>
        <sz val="12"/>
        <rFont val="Noto Sans"/>
        <family val="2"/>
      </rPr>
      <t xml:space="preserve"> 
　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玉・香</t>
    </r>
    <r>
      <rPr>
        <sz val="12"/>
        <rFont val="HG丸ｺﾞｼｯｸM-PRO"/>
        <family val="3"/>
        <charset val="128"/>
      </rPr>
      <t xml:space="preserve">)
</t>
    </r>
    <r>
      <rPr>
        <sz val="10"/>
        <rFont val="Noto Sans"/>
        <family val="2"/>
      </rPr>
      <t xml:space="preserve">＊未満児保育参加
</t>
    </r>
    <r>
      <rPr>
        <sz val="12"/>
        <rFont val="Noto Sans"/>
        <family val="2"/>
      </rPr>
      <t xml:space="preserve">　
　　</t>
    </r>
  </si>
  <si>
    <r>
      <rPr>
        <sz val="12"/>
        <rFont val="Noto Sans"/>
        <family val="2"/>
      </rPr>
      <t xml:space="preserve">月当番 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裕・中</t>
    </r>
    <r>
      <rPr>
        <sz val="12"/>
        <rFont val="HG丸ｺﾞｼｯｸM-PRO"/>
        <family val="3"/>
        <charset val="128"/>
      </rPr>
      <t xml:space="preserve">)</t>
    </r>
    <r>
      <rPr>
        <sz val="12"/>
        <rFont val="Noto Sans"/>
        <family val="2"/>
      </rPr>
      <t xml:space="preserve">　
クリスマス会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各クラス）　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井・本</t>
    </r>
    <r>
      <rPr>
        <sz val="12"/>
        <rFont val="HG丸ｺﾞｼｯｸM-PRO"/>
        <family val="3"/>
        <charset val="128"/>
      </rPr>
      <t xml:space="preserve">)
</t>
    </r>
    <r>
      <rPr>
        <sz val="12"/>
        <rFont val="Noto Sans"/>
        <family val="2"/>
      </rPr>
      <t xml:space="preserve">　かるた大会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各クラス</t>
    </r>
    <r>
      <rPr>
        <sz val="12"/>
        <rFont val="HG丸ｺﾞｼｯｸM-PRO"/>
        <family val="3"/>
        <charset val="128"/>
      </rPr>
      <t xml:space="preserve">)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香・佐</t>
    </r>
    <r>
      <rPr>
        <sz val="12"/>
        <rFont val="HG丸ｺﾞｼｯｸM-PRO"/>
        <family val="3"/>
        <charset val="128"/>
      </rPr>
      <t xml:space="preserve">)</t>
    </r>
    <r>
      <rPr>
        <sz val="12"/>
        <rFont val="Noto Sans"/>
        <family val="2"/>
      </rPr>
      <t xml:space="preserve">　　
　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本・裕）　　
</t>
    </r>
    <r>
      <rPr>
        <sz val="9"/>
        <rFont val="Noto Sans"/>
        <family val="2"/>
      </rPr>
      <t xml:space="preserve">ひなまつり会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　各クラス　）
お別れ会　　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　        　）　　　　　　
</t>
    </r>
  </si>
  <si>
    <r>
      <rPr>
        <sz val="18"/>
        <rFont val="Noto Sans"/>
        <family val="2"/>
      </rPr>
      <t xml:space="preserve">　　年　間　行　事　予　定　表　　　</t>
    </r>
    <r>
      <rPr>
        <sz val="10"/>
        <rFont val="HG丸ｺﾞｼｯｸM-PRO"/>
        <family val="3"/>
        <charset val="128"/>
      </rPr>
      <t xml:space="preserve">R5.3.17</t>
    </r>
  </si>
  <si>
    <t xml:space="preserve">伝言ダイヤル</t>
  </si>
  <si>
    <t xml:space="preserve">プール始め</t>
  </si>
  <si>
    <r>
      <rPr>
        <b val="true"/>
        <sz val="10"/>
        <rFont val="Noto Sans"/>
        <family val="2"/>
      </rPr>
      <t xml:space="preserve">★引き渡し避難訓練（</t>
    </r>
    <r>
      <rPr>
        <b val="true"/>
        <sz val="10"/>
        <rFont val="HG丸ｺﾞｼｯｸM-PRO"/>
        <family val="3"/>
        <charset val="128"/>
      </rPr>
      <t xml:space="preserve">171</t>
    </r>
    <r>
      <rPr>
        <b val="true"/>
        <sz val="10"/>
        <rFont val="Noto Sans"/>
        <family val="2"/>
      </rPr>
      <t xml:space="preserve">）</t>
    </r>
  </si>
  <si>
    <t xml:space="preserve">親子で遊ぼう</t>
  </si>
  <si>
    <t xml:space="preserve">園長会（か）</t>
  </si>
  <si>
    <t xml:space="preserve">金</t>
  </si>
  <si>
    <t xml:space="preserve">ひなまつり会</t>
  </si>
  <si>
    <t xml:space="preserve">土</t>
  </si>
  <si>
    <t xml:space="preserve">保育参観・職員研修</t>
  </si>
  <si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か</t>
    </r>
    <r>
      <rPr>
        <sz val="8"/>
        <rFont val="HG丸ｺﾞｼｯｸM-PRO"/>
        <family val="3"/>
        <charset val="128"/>
      </rPr>
      <t xml:space="preserve">)</t>
    </r>
  </si>
  <si>
    <t xml:space="preserve">月</t>
  </si>
  <si>
    <t xml:space="preserve">ボール投げ教室②</t>
  </si>
  <si>
    <t xml:space="preserve">にこにこ発表会総合練習</t>
  </si>
  <si>
    <t xml:space="preserve">火</t>
  </si>
  <si>
    <t xml:space="preserve">１６時</t>
  </si>
  <si>
    <t xml:space="preserve">交通安全教室</t>
  </si>
  <si>
    <r>
      <rPr>
        <sz val="10"/>
        <rFont val="Noto Sans"/>
        <family val="2"/>
      </rPr>
      <t xml:space="preserve">園長会</t>
    </r>
    <r>
      <rPr>
        <sz val="8"/>
        <rFont val="Noto Sans"/>
        <family val="2"/>
      </rPr>
      <t xml:space="preserve">（か）</t>
    </r>
  </si>
  <si>
    <t xml:space="preserve">水</t>
  </si>
  <si>
    <t xml:space="preserve">↓</t>
  </si>
  <si>
    <t xml:space="preserve"> 春の遠足</t>
  </si>
  <si>
    <t xml:space="preserve">副園長会
</t>
  </si>
  <si>
    <t xml:space="preserve">木</t>
  </si>
  <si>
    <r>
      <rPr>
        <sz val="10"/>
        <rFont val="Noto Sans"/>
        <family val="2"/>
      </rPr>
      <t xml:space="preserve">眼科健診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：</t>
    </r>
    <r>
      <rPr>
        <sz val="10"/>
        <rFont val="HG丸ｺﾞｼｯｸM-PRO"/>
        <family val="3"/>
        <charset val="128"/>
      </rPr>
      <t xml:space="preserve">25</t>
    </r>
  </si>
  <si>
    <r>
      <rPr>
        <b val="true"/>
        <sz val="9"/>
        <rFont val="Noto Sans"/>
        <family val="2"/>
      </rPr>
      <t xml:space="preserve">県防犯講和</t>
    </r>
    <r>
      <rPr>
        <b val="true"/>
        <sz val="9"/>
        <rFont val="HG丸ｺﾞｼｯｸM-PRO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年長）</t>
    </r>
  </si>
  <si>
    <t xml:space="preserve">平常保育　</t>
  </si>
  <si>
    <t xml:space="preserve">入園説明会</t>
  </si>
  <si>
    <t xml:space="preserve">副園長会
</t>
  </si>
  <si>
    <t xml:space="preserve">敬老の日のつどい</t>
  </si>
  <si>
    <t xml:space="preserve">予備日①</t>
  </si>
  <si>
    <t xml:space="preserve">調理会
未会</t>
  </si>
  <si>
    <t xml:space="preserve">フェス
以会</t>
  </si>
  <si>
    <t xml:space="preserve">内科健診歯科健診</t>
  </si>
  <si>
    <r>
      <rPr>
        <b val="true"/>
        <sz val="10"/>
        <rFont val="Noto Sans"/>
        <family val="2"/>
      </rPr>
      <t xml:space="preserve">運動会予行②
</t>
    </r>
    <r>
      <rPr>
        <b val="true"/>
        <sz val="6"/>
        <rFont val="Noto Sans"/>
        <family val="2"/>
      </rPr>
      <t xml:space="preserve">布団乾燥</t>
    </r>
  </si>
  <si>
    <t xml:space="preserve">かるた大会・布団乾燥</t>
  </si>
  <si>
    <r>
      <rPr>
        <sz val="6"/>
        <rFont val="Noto Sans"/>
        <family val="2"/>
      </rPr>
      <t xml:space="preserve">保育士会
</t>
    </r>
  </si>
  <si>
    <r>
      <rPr>
        <b val="true"/>
        <sz val="10"/>
        <rFont val="Noto Sans"/>
        <family val="2"/>
      </rPr>
      <t xml:space="preserve">交通安全</t>
    </r>
    <r>
      <rPr>
        <b val="true"/>
        <sz val="10"/>
        <rFont val="HG丸ｺﾞｼｯｸM-PRO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市</t>
    </r>
    <r>
      <rPr>
        <b val="true"/>
        <sz val="10"/>
        <rFont val="HG丸ｺﾞｼｯｸM-PRO"/>
        <family val="3"/>
        <charset val="128"/>
      </rPr>
      <t xml:space="preserve">)</t>
    </r>
  </si>
  <si>
    <t xml:space="preserve">布団乾燥・予備日②</t>
  </si>
  <si>
    <r>
      <rPr>
        <b val="true"/>
        <sz val="10"/>
        <color rgb="FF000080"/>
        <rFont val="Noto Sans"/>
        <family val="2"/>
      </rPr>
      <t xml:space="preserve">内科健診</t>
    </r>
    <r>
      <rPr>
        <b val="true"/>
        <sz val="10"/>
        <color rgb="FF000080"/>
        <rFont val="HG丸ｺﾞｼｯｸM-PRO"/>
        <family val="3"/>
        <charset val="128"/>
      </rPr>
      <t xml:space="preserve">12:30</t>
    </r>
  </si>
  <si>
    <t xml:space="preserve">　以会</t>
  </si>
  <si>
    <t xml:space="preserve">保育士会
以会</t>
  </si>
  <si>
    <t xml:space="preserve">フェスティバル</t>
  </si>
  <si>
    <t xml:space="preserve">にこにこ発表会予行①</t>
  </si>
  <si>
    <t xml:space="preserve">運動会予備日</t>
  </si>
  <si>
    <t xml:space="preserve">わくわくエコあそび</t>
  </si>
  <si>
    <t xml:space="preserve">シェイクアウト・避難訓練</t>
  </si>
  <si>
    <t xml:space="preserve">園長会
（か）</t>
  </si>
  <si>
    <t xml:space="preserve">歯科健診</t>
  </si>
  <si>
    <t xml:space="preserve">交通安全歩行訓練（市）</t>
  </si>
  <si>
    <t xml:space="preserve">交通安全</t>
  </si>
  <si>
    <t xml:space="preserve">交通安全（市）</t>
  </si>
  <si>
    <t xml:space="preserve">秋の遠足</t>
  </si>
  <si>
    <t xml:space="preserve">職員会</t>
  </si>
  <si>
    <t xml:space="preserve">（か）</t>
  </si>
  <si>
    <t xml:space="preserve">にこにこ発表会予行②</t>
  </si>
  <si>
    <t xml:space="preserve">歯のお話し会③</t>
  </si>
  <si>
    <t xml:space="preserve">ボール投げ教室①</t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 </t>
    </r>
    <r>
      <rPr>
        <sz val="12"/>
        <rFont val="Noto Sans"/>
        <family val="2"/>
      </rPr>
      <t xml:space="preserve">岡 ・井 </t>
    </r>
    <r>
      <rPr>
        <sz val="12"/>
        <rFont val="HG丸ｺﾞｼｯｸM-PRO"/>
        <family val="3"/>
        <charset val="128"/>
      </rPr>
      <t xml:space="preserve">)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　香・玉　</t>
    </r>
    <r>
      <rPr>
        <sz val="12"/>
        <rFont val="HG丸ｺﾞｼｯｸM-PRO"/>
        <family val="3"/>
        <charset val="128"/>
      </rPr>
      <t xml:space="preserve">)
</t>
    </r>
    <r>
      <rPr>
        <sz val="9"/>
        <rFont val="HG丸ｺﾞｼｯｸM-PRO"/>
        <family val="3"/>
        <charset val="128"/>
      </rPr>
      <t xml:space="preserve">
</t>
    </r>
    <r>
      <rPr>
        <sz val="12"/>
        <rFont val="Noto Sans"/>
        <family val="2"/>
      </rPr>
      <t xml:space="preserve">　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　井・佐　</t>
    </r>
    <r>
      <rPr>
        <sz val="12"/>
        <rFont val="HG丸ｺﾞｼｯｸM-PRO"/>
        <family val="3"/>
        <charset val="128"/>
      </rPr>
      <t xml:space="preserve">)
</t>
    </r>
    <r>
      <rPr>
        <sz val="8"/>
        <rFont val="HG丸ｺﾞｼｯｸM-PRO"/>
        <family val="3"/>
        <charset val="128"/>
      </rPr>
      <t xml:space="preserve">☆</t>
    </r>
    <r>
      <rPr>
        <sz val="8"/>
        <rFont val="Noto Sans"/>
        <family val="2"/>
      </rPr>
      <t xml:space="preserve">尿検査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予）　　
</t>
    </r>
    <r>
      <rPr>
        <sz val="10"/>
        <rFont val="Noto Sans"/>
        <family val="2"/>
      </rPr>
      <t xml:space="preserve">カレーパーティー（　　）　　　　　　　　　　　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　裕・鈴　</t>
    </r>
    <r>
      <rPr>
        <sz val="12"/>
        <rFont val="HG丸ｺﾞｼｯｸM-PRO"/>
        <family val="3"/>
        <charset val="128"/>
      </rPr>
      <t xml:space="preserve">)
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　西・吉　</t>
    </r>
    <r>
      <rPr>
        <sz val="12"/>
        <rFont val="HG丸ｺﾞｼｯｸM-PRO"/>
        <family val="3"/>
        <charset val="128"/>
      </rPr>
      <t xml:space="preserve">)
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　真・中　</t>
    </r>
    <r>
      <rPr>
        <sz val="12"/>
        <rFont val="HG丸ｺﾞｼｯｸM-PRO"/>
        <family val="3"/>
        <charset val="128"/>
      </rPr>
      <t xml:space="preserve">)</t>
    </r>
    <r>
      <rPr>
        <sz val="12"/>
        <rFont val="Noto Sans"/>
        <family val="2"/>
      </rPr>
      <t xml:space="preserve">　　　　　　　　　</t>
    </r>
    <r>
      <rPr>
        <sz val="10"/>
        <rFont val="Noto Sans"/>
        <family val="2"/>
      </rPr>
      <t xml:space="preserve">敬老の日のつどい　　　　　　　　　　　</t>
    </r>
    <r>
      <rPr>
        <sz val="10"/>
        <rFont val="HG丸ｺﾞｼｯｸM-PRO"/>
        <family val="3"/>
        <charset val="128"/>
      </rPr>
      <t xml:space="preserve">( </t>
    </r>
    <r>
      <rPr>
        <sz val="10"/>
        <rFont val="Noto Sans"/>
        <family val="2"/>
      </rPr>
      <t xml:space="preserve">　　　　　　　）</t>
    </r>
    <r>
      <rPr>
        <sz val="12"/>
        <rFont val="Noto Sans"/>
        <family val="2"/>
      </rPr>
      <t xml:space="preserve">　　           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　岡　・玉　　</t>
    </r>
    <r>
      <rPr>
        <sz val="12"/>
        <rFont val="HG丸ｺﾞｼｯｸM-PRO"/>
        <family val="3"/>
        <charset val="128"/>
      </rPr>
      <t xml:space="preserve">)
</t>
    </r>
    <r>
      <rPr>
        <sz val="10"/>
        <rFont val="Noto Sans"/>
        <family val="2"/>
      </rPr>
      <t xml:space="preserve">ドッジボール大会（　　　）
</t>
    </r>
    <r>
      <rPr>
        <sz val="12"/>
        <rFont val="Noto Sans"/>
        <family val="2"/>
      </rPr>
      <t xml:space="preserve"> 
　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　香・鈴　</t>
    </r>
    <r>
      <rPr>
        <sz val="12"/>
        <rFont val="HG丸ｺﾞｼｯｸM-PRO"/>
        <family val="3"/>
        <charset val="128"/>
      </rPr>
      <t xml:space="preserve">)
</t>
    </r>
    <r>
      <rPr>
        <sz val="12"/>
        <rFont val="Noto Sans"/>
        <family val="2"/>
      </rPr>
      <t xml:space="preserve">　
　　</t>
    </r>
  </si>
  <si>
    <r>
      <rPr>
        <sz val="12"/>
        <rFont val="Noto Sans"/>
        <family val="2"/>
      </rPr>
      <t xml:space="preserve">月当番 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　井・　吉　　</t>
    </r>
    <r>
      <rPr>
        <sz val="12"/>
        <rFont val="HG丸ｺﾞｼｯｸM-PRO"/>
        <family val="3"/>
        <charset val="128"/>
      </rPr>
      <t xml:space="preserve">)</t>
    </r>
    <r>
      <rPr>
        <sz val="12"/>
        <rFont val="Noto Sans"/>
        <family val="2"/>
      </rPr>
      <t xml:space="preserve">　
クリスマス会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各クラス）　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　裕・　中　</t>
    </r>
    <r>
      <rPr>
        <sz val="12"/>
        <rFont val="HG丸ｺﾞｼｯｸM-PRO"/>
        <family val="3"/>
        <charset val="128"/>
      </rPr>
      <t xml:space="preserve">)
</t>
    </r>
    <r>
      <rPr>
        <sz val="12"/>
        <rFont val="Noto Sans"/>
        <family val="2"/>
      </rPr>
      <t xml:space="preserve">　かるた大会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各クラス</t>
    </r>
    <r>
      <rPr>
        <sz val="12"/>
        <rFont val="HG丸ｺﾞｼｯｸM-PRO"/>
        <family val="3"/>
        <charset val="128"/>
      </rPr>
      <t xml:space="preserve">)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　西　・香　</t>
    </r>
    <r>
      <rPr>
        <sz val="12"/>
        <rFont val="HG丸ｺﾞｼｯｸM-PRO"/>
        <family val="3"/>
        <charset val="128"/>
      </rPr>
      <t xml:space="preserve">)</t>
    </r>
    <r>
      <rPr>
        <sz val="12"/>
        <rFont val="Noto Sans"/>
        <family val="2"/>
      </rPr>
      <t xml:space="preserve">　　
　</t>
    </r>
  </si>
  <si>
    <r>
      <rPr>
        <sz val="12"/>
        <rFont val="Noto Sans"/>
        <family val="2"/>
      </rPr>
      <t xml:space="preserve">月当番</t>
    </r>
    <r>
      <rPr>
        <sz val="12"/>
        <rFont val="HG丸ｺﾞｼｯｸM-PRO"/>
        <family val="3"/>
        <charset val="128"/>
      </rPr>
      <t xml:space="preserve">(</t>
    </r>
    <r>
      <rPr>
        <sz val="12"/>
        <rFont val="Noto Sans"/>
        <family val="2"/>
      </rPr>
      <t xml:space="preserve">　　真・佐　　）　　
</t>
    </r>
    <r>
      <rPr>
        <sz val="9"/>
        <rFont val="Noto Sans"/>
        <family val="2"/>
      </rPr>
      <t xml:space="preserve">ひなまつり会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　各クラス　）
お別れ会　　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　        　）　　　　　　
★</t>
    </r>
    <r>
      <rPr>
        <sz val="9"/>
        <rFont val="HG丸ｺﾞｼｯｸM-PRO"/>
        <family val="3"/>
        <charset val="128"/>
      </rPr>
      <t xml:space="preserve">R5.</t>
    </r>
    <r>
      <rPr>
        <sz val="9"/>
        <rFont val="Noto Sans"/>
        <family val="2"/>
      </rPr>
      <t xml:space="preserve">　新年度のつどい　</t>
    </r>
    <r>
      <rPr>
        <sz val="9"/>
        <rFont val="HG丸ｺﾞｼｯｸM-PRO"/>
        <family val="3"/>
        <charset val="128"/>
      </rPr>
      <t xml:space="preserve">4/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&quot;年度&quot;"/>
    <numFmt numFmtId="166" formatCode="[$-409]m/d/yyyy"/>
    <numFmt numFmtId="167" formatCode="d"/>
    <numFmt numFmtId="168" formatCode="AAA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HG丸ｺﾞｼｯｸM-PRO"/>
      <family val="3"/>
      <charset val="128"/>
    </font>
    <font>
      <sz val="9"/>
      <name val="HG丸ｺﾞｼｯｸM-PRO"/>
      <family val="3"/>
      <charset val="128"/>
    </font>
    <font>
      <sz val="18"/>
      <name val="HG丸ｺﾞｼｯｸM-PRO"/>
      <family val="3"/>
      <charset val="128"/>
    </font>
    <font>
      <sz val="18"/>
      <name val="Noto Sans"/>
      <family val="2"/>
    </font>
    <font>
      <sz val="10"/>
      <name val="HG丸ｺﾞｼｯｸM-PRO"/>
      <family val="3"/>
      <charset val="128"/>
    </font>
    <font>
      <sz val="10"/>
      <name val="Noto Sans"/>
      <family val="2"/>
    </font>
    <font>
      <u val="single"/>
      <sz val="10"/>
      <color rgb="FFFF0000"/>
      <name val="HG丸ｺﾞｼｯｸM-PRO"/>
      <family val="3"/>
      <charset val="128"/>
    </font>
    <font>
      <u val="single"/>
      <sz val="10"/>
      <color rgb="FFFF0000"/>
      <name val="Noto Sans"/>
      <family val="2"/>
    </font>
    <font>
      <b val="true"/>
      <sz val="12"/>
      <name val="Noto Sans"/>
      <family val="2"/>
    </font>
    <font>
      <b val="true"/>
      <sz val="10"/>
      <color rgb="FFFF0000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b val="true"/>
      <sz val="8"/>
      <name val="Noto Sans"/>
      <family val="2"/>
    </font>
    <font>
      <b val="true"/>
      <sz val="10"/>
      <color rgb="FF000000"/>
      <name val="HG丸ｺﾞｼｯｸM-PRO"/>
      <family val="3"/>
      <charset val="128"/>
    </font>
    <font>
      <b val="true"/>
      <sz val="10"/>
      <name val="Noto Sans"/>
      <family val="2"/>
    </font>
    <font>
      <b val="true"/>
      <sz val="8"/>
      <name val="HG丸ｺﾞｼｯｸM-PRO"/>
      <family val="3"/>
      <charset val="128"/>
    </font>
    <font>
      <b val="true"/>
      <sz val="7"/>
      <name val="HG丸ｺﾞｼｯｸM-PRO"/>
      <family val="3"/>
      <charset val="128"/>
    </font>
    <font>
      <sz val="6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sz val="8"/>
      <name val="Noto Sans"/>
      <family val="2"/>
    </font>
    <font>
      <b val="true"/>
      <sz val="9"/>
      <name val="Noto Sans"/>
      <family val="2"/>
    </font>
    <font>
      <sz val="6"/>
      <name val="Noto Sans"/>
      <family val="2"/>
    </font>
    <font>
      <b val="true"/>
      <sz val="9"/>
      <name val="HG丸ｺﾞｼｯｸM-PRO"/>
      <family val="3"/>
      <charset val="128"/>
    </font>
    <font>
      <sz val="10"/>
      <color rgb="FFFF0000"/>
      <name val="Noto Sans"/>
      <family val="2"/>
    </font>
    <font>
      <sz val="7"/>
      <name val="HG丸ｺﾞｼｯｸM-PRO"/>
      <family val="3"/>
      <charset val="128"/>
    </font>
    <font>
      <sz val="9"/>
      <name val="Noto Sans"/>
      <family val="2"/>
    </font>
    <font>
      <b val="true"/>
      <sz val="6"/>
      <name val="Noto Sans"/>
      <family val="2"/>
    </font>
    <font>
      <b val="true"/>
      <sz val="6"/>
      <name val="HG丸ｺﾞｼｯｸM-PRO"/>
      <family val="3"/>
      <charset val="128"/>
    </font>
    <font>
      <sz val="8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color rgb="FFFF0000"/>
      <name val="Noto Sans"/>
      <family val="2"/>
    </font>
    <font>
      <b val="true"/>
      <sz val="12"/>
      <color rgb="FFFF0000"/>
      <name val="HG丸ｺﾞｼｯｸM-PRO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name val="HG丸ｺﾞｼｯｸM-PRO"/>
      <family val="3"/>
      <charset val="128"/>
    </font>
    <font>
      <sz val="11"/>
      <color rgb="FFFF0000"/>
      <name val="Noto Sans"/>
      <family val="2"/>
    </font>
    <font>
      <sz val="12"/>
      <color rgb="FFFF0000"/>
      <name val="Noto Sans"/>
      <family val="2"/>
    </font>
    <font>
      <sz val="9"/>
      <color rgb="FFFF0000"/>
      <name val="Noto Sans"/>
      <family val="2"/>
    </font>
    <font>
      <sz val="8"/>
      <color rgb="FFFF0000"/>
      <name val="HG丸ｺﾞｼｯｸM-PRO"/>
      <family val="3"/>
      <charset val="128"/>
    </font>
    <font>
      <sz val="8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7"/>
      <name val="Noto Sans"/>
      <family val="2"/>
    </font>
    <font>
      <b val="true"/>
      <sz val="10"/>
      <color rgb="FF333399"/>
      <name val="HG丸ｺﾞｼｯｸM-PRO"/>
      <family val="3"/>
      <charset val="128"/>
    </font>
    <font>
      <b val="true"/>
      <sz val="10"/>
      <color rgb="FF000080"/>
      <name val="Noto Sans"/>
      <family val="2"/>
    </font>
    <font>
      <b val="true"/>
      <sz val="10"/>
      <color rgb="FF000080"/>
      <name val="HG丸ｺﾞｼｯｸM-PRO"/>
      <family val="3"/>
      <charset val="128"/>
    </font>
    <font>
      <sz val="10"/>
      <color rgb="FFFF0000"/>
      <name val="HG丸ｺﾞｼｯｸM-PRO"/>
      <family val="3"/>
      <charset val="128"/>
    </font>
    <font>
      <b val="true"/>
      <sz val="9"/>
      <color rgb="FF333399"/>
      <name val="HG丸ｺﾞｼｯｸM-PRO"/>
      <family val="3"/>
      <charset val="128"/>
    </font>
    <font>
      <b val="true"/>
      <sz val="12"/>
      <name val="HG丸ｺﾞｼｯｸM-PRO"/>
      <family val="3"/>
      <charset val="128"/>
    </font>
    <font>
      <sz val="8"/>
      <color rgb="FF000080"/>
      <name val="HG丸ｺﾞｼｯｸM-PRO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6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7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4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4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9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4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2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true"/>
      <protection locked="fals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4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2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5" fillId="3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7" fillId="3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4" fillId="4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4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17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7" fillId="6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5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2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3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8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22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8" fillId="0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2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4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4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3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3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3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17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5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2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3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4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4" xfId="0" applyFont="true" applyBorder="true" applyAlignment="true" applyProtection="true">
      <alignment horizontal="center" vertical="center" textRotation="255" wrapText="true" indent="0" shrinkToFit="true"/>
      <protection locked="false" hidden="false"/>
    </xf>
    <xf numFmtId="164" fontId="35" fillId="0" borderId="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5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6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true"/>
      <protection locked="false" hidden="false"/>
    </xf>
    <xf numFmtId="168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6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1" fillId="3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3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8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1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3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1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8" fontId="17" fillId="3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3" fillId="3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8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2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25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5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7" fillId="8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8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4"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10</xdr:row>
      <xdr:rowOff>0</xdr:rowOff>
    </xdr:from>
    <xdr:to>
      <xdr:col>3</xdr:col>
      <xdr:colOff>720</xdr:colOff>
      <xdr:row>12</xdr:row>
      <xdr:rowOff>18720</xdr:rowOff>
    </xdr:to>
    <xdr:sp>
      <xdr:nvSpPr>
        <xdr:cNvPr id="0" name="Line 7"/>
        <xdr:cNvSpPr/>
      </xdr:nvSpPr>
      <xdr:spPr>
        <a:xfrm flipH="1">
          <a:off x="535680" y="2209680"/>
          <a:ext cx="1080" cy="47592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1880</xdr:colOff>
      <xdr:row>4</xdr:row>
      <xdr:rowOff>209880</xdr:rowOff>
    </xdr:from>
    <xdr:to>
      <xdr:col>3</xdr:col>
      <xdr:colOff>553320</xdr:colOff>
      <xdr:row>5</xdr:row>
      <xdr:rowOff>216360</xdr:rowOff>
    </xdr:to>
    <xdr:sp>
      <xdr:nvSpPr>
        <xdr:cNvPr id="1" name="Line 7"/>
        <xdr:cNvSpPr/>
      </xdr:nvSpPr>
      <xdr:spPr>
        <a:xfrm>
          <a:off x="1087920" y="1047960"/>
          <a:ext cx="1440" cy="23508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31040</xdr:colOff>
      <xdr:row>18</xdr:row>
      <xdr:rowOff>44280</xdr:rowOff>
    </xdr:from>
    <xdr:to>
      <xdr:col>27</xdr:col>
      <xdr:colOff>139320</xdr:colOff>
      <xdr:row>34</xdr:row>
      <xdr:rowOff>57240</xdr:rowOff>
    </xdr:to>
    <xdr:cxnSp>
      <xdr:nvCxnSpPr>
        <xdr:cNvPr id="2" name="直線矢印コネクタ 2"/>
        <xdr:cNvCxnSpPr/>
      </xdr:nvCxnSpPr>
      <xdr:spPr>
        <a:xfrm>
          <a:off x="13511880" y="4082760"/>
          <a:ext cx="8640" cy="367092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719640</xdr:colOff>
      <xdr:row>28</xdr:row>
      <xdr:rowOff>12600</xdr:rowOff>
    </xdr:from>
    <xdr:to>
      <xdr:col>7</xdr:col>
      <xdr:colOff>975600</xdr:colOff>
      <xdr:row>28</xdr:row>
      <xdr:rowOff>222480</xdr:rowOff>
    </xdr:to>
    <xdr:sp>
      <xdr:nvSpPr>
        <xdr:cNvPr id="3" name="フローチャート: 結合子 16"/>
        <xdr:cNvSpPr/>
      </xdr:nvSpPr>
      <xdr:spPr>
        <a:xfrm>
          <a:off x="3326400" y="6337080"/>
          <a:ext cx="25596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9640</xdr:colOff>
      <xdr:row>31</xdr:row>
      <xdr:rowOff>12600</xdr:rowOff>
    </xdr:from>
    <xdr:to>
      <xdr:col>7</xdr:col>
      <xdr:colOff>975600</xdr:colOff>
      <xdr:row>31</xdr:row>
      <xdr:rowOff>222480</xdr:rowOff>
    </xdr:to>
    <xdr:sp>
      <xdr:nvSpPr>
        <xdr:cNvPr id="4" name="フローチャート: 結合子 22"/>
        <xdr:cNvSpPr/>
      </xdr:nvSpPr>
      <xdr:spPr>
        <a:xfrm>
          <a:off x="3326400" y="7022880"/>
          <a:ext cx="25596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19640</xdr:colOff>
      <xdr:row>4</xdr:row>
      <xdr:rowOff>12600</xdr:rowOff>
    </xdr:from>
    <xdr:to>
      <xdr:col>23</xdr:col>
      <xdr:colOff>975600</xdr:colOff>
      <xdr:row>4</xdr:row>
      <xdr:rowOff>222480</xdr:rowOff>
    </xdr:to>
    <xdr:sp>
      <xdr:nvSpPr>
        <xdr:cNvPr id="5" name="フローチャート: 結合子 19"/>
        <xdr:cNvSpPr/>
      </xdr:nvSpPr>
      <xdr:spPr>
        <a:xfrm>
          <a:off x="11819520" y="850680"/>
          <a:ext cx="25596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19640</xdr:colOff>
      <xdr:row>12</xdr:row>
      <xdr:rowOff>12600</xdr:rowOff>
    </xdr:from>
    <xdr:to>
      <xdr:col>23</xdr:col>
      <xdr:colOff>975600</xdr:colOff>
      <xdr:row>12</xdr:row>
      <xdr:rowOff>222480</xdr:rowOff>
    </xdr:to>
    <xdr:sp>
      <xdr:nvSpPr>
        <xdr:cNvPr id="6" name="フローチャート: 結合子 24"/>
        <xdr:cNvSpPr/>
      </xdr:nvSpPr>
      <xdr:spPr>
        <a:xfrm>
          <a:off x="11819520" y="2679480"/>
          <a:ext cx="25596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34040</xdr:colOff>
      <xdr:row>26</xdr:row>
      <xdr:rowOff>51120</xdr:rowOff>
    </xdr:from>
    <xdr:to>
      <xdr:col>23</xdr:col>
      <xdr:colOff>931320</xdr:colOff>
      <xdr:row>26</xdr:row>
      <xdr:rowOff>216360</xdr:rowOff>
    </xdr:to>
    <xdr:sp>
      <xdr:nvSpPr>
        <xdr:cNvPr id="7" name="フローチャート: 結合子 28"/>
        <xdr:cNvSpPr/>
      </xdr:nvSpPr>
      <xdr:spPr>
        <a:xfrm>
          <a:off x="11833920" y="5918400"/>
          <a:ext cx="197280" cy="16524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19640</xdr:colOff>
      <xdr:row>4</xdr:row>
      <xdr:rowOff>12600</xdr:rowOff>
    </xdr:from>
    <xdr:to>
      <xdr:col>27</xdr:col>
      <xdr:colOff>975600</xdr:colOff>
      <xdr:row>4</xdr:row>
      <xdr:rowOff>222480</xdr:rowOff>
    </xdr:to>
    <xdr:sp>
      <xdr:nvSpPr>
        <xdr:cNvPr id="8" name="フローチャート: 結合子 29"/>
        <xdr:cNvSpPr/>
      </xdr:nvSpPr>
      <xdr:spPr>
        <a:xfrm>
          <a:off x="14100480" y="850680"/>
          <a:ext cx="25596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19640</xdr:colOff>
      <xdr:row>9</xdr:row>
      <xdr:rowOff>12600</xdr:rowOff>
    </xdr:from>
    <xdr:to>
      <xdr:col>27</xdr:col>
      <xdr:colOff>975600</xdr:colOff>
      <xdr:row>9</xdr:row>
      <xdr:rowOff>222480</xdr:rowOff>
    </xdr:to>
    <xdr:sp>
      <xdr:nvSpPr>
        <xdr:cNvPr id="9" name="フローチャート: 結合子 31"/>
        <xdr:cNvSpPr/>
      </xdr:nvSpPr>
      <xdr:spPr>
        <a:xfrm>
          <a:off x="14100480" y="1993680"/>
          <a:ext cx="25596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19640</xdr:colOff>
      <xdr:row>18</xdr:row>
      <xdr:rowOff>12600</xdr:rowOff>
    </xdr:from>
    <xdr:to>
      <xdr:col>27</xdr:col>
      <xdr:colOff>975600</xdr:colOff>
      <xdr:row>18</xdr:row>
      <xdr:rowOff>222480</xdr:rowOff>
    </xdr:to>
    <xdr:sp>
      <xdr:nvSpPr>
        <xdr:cNvPr id="10" name="フローチャート: 結合子 33"/>
        <xdr:cNvSpPr/>
      </xdr:nvSpPr>
      <xdr:spPr>
        <a:xfrm>
          <a:off x="14100480" y="4051080"/>
          <a:ext cx="25596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75360</xdr:colOff>
      <xdr:row>31</xdr:row>
      <xdr:rowOff>32400</xdr:rowOff>
    </xdr:from>
    <xdr:to>
      <xdr:col>27</xdr:col>
      <xdr:colOff>931320</xdr:colOff>
      <xdr:row>32</xdr:row>
      <xdr:rowOff>12600</xdr:rowOff>
    </xdr:to>
    <xdr:sp>
      <xdr:nvSpPr>
        <xdr:cNvPr id="11" name="フローチャート: 結合子 35"/>
        <xdr:cNvSpPr/>
      </xdr:nvSpPr>
      <xdr:spPr>
        <a:xfrm>
          <a:off x="14056200" y="7042680"/>
          <a:ext cx="255960" cy="20880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48080</xdr:colOff>
      <xdr:row>19</xdr:row>
      <xdr:rowOff>38520</xdr:rowOff>
    </xdr:from>
    <xdr:to>
      <xdr:col>23</xdr:col>
      <xdr:colOff>945720</xdr:colOff>
      <xdr:row>19</xdr:row>
      <xdr:rowOff>203760</xdr:rowOff>
    </xdr:to>
    <xdr:sp>
      <xdr:nvSpPr>
        <xdr:cNvPr id="12" name="フローチャート: 結合子 18"/>
        <xdr:cNvSpPr/>
      </xdr:nvSpPr>
      <xdr:spPr>
        <a:xfrm>
          <a:off x="11847960" y="4305600"/>
          <a:ext cx="197640" cy="16524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10</xdr:row>
      <xdr:rowOff>0</xdr:rowOff>
    </xdr:from>
    <xdr:to>
      <xdr:col>3</xdr:col>
      <xdr:colOff>720</xdr:colOff>
      <xdr:row>12</xdr:row>
      <xdr:rowOff>18720</xdr:rowOff>
    </xdr:to>
    <xdr:sp>
      <xdr:nvSpPr>
        <xdr:cNvPr id="13" name="Line 7"/>
        <xdr:cNvSpPr/>
      </xdr:nvSpPr>
      <xdr:spPr>
        <a:xfrm flipH="1">
          <a:off x="535680" y="2209680"/>
          <a:ext cx="1080" cy="47592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2640</xdr:colOff>
      <xdr:row>11</xdr:row>
      <xdr:rowOff>12600</xdr:rowOff>
    </xdr:from>
    <xdr:to>
      <xdr:col>3</xdr:col>
      <xdr:colOff>604080</xdr:colOff>
      <xdr:row>12</xdr:row>
      <xdr:rowOff>203760</xdr:rowOff>
    </xdr:to>
    <xdr:sp>
      <xdr:nvSpPr>
        <xdr:cNvPr id="14" name="Line 7"/>
        <xdr:cNvSpPr/>
      </xdr:nvSpPr>
      <xdr:spPr>
        <a:xfrm flipH="1">
          <a:off x="1138680" y="2450880"/>
          <a:ext cx="1440" cy="41976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1760</xdr:colOff>
      <xdr:row>13</xdr:row>
      <xdr:rowOff>18720</xdr:rowOff>
    </xdr:from>
    <xdr:to>
      <xdr:col>3</xdr:col>
      <xdr:colOff>583200</xdr:colOff>
      <xdr:row>14</xdr:row>
      <xdr:rowOff>209880</xdr:rowOff>
    </xdr:to>
    <xdr:sp>
      <xdr:nvSpPr>
        <xdr:cNvPr id="15" name="Line 7"/>
        <xdr:cNvSpPr/>
      </xdr:nvSpPr>
      <xdr:spPr>
        <a:xfrm flipH="1">
          <a:off x="1117800" y="2914200"/>
          <a:ext cx="1440" cy="41976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23760</xdr:colOff>
      <xdr:row>6</xdr:row>
      <xdr:rowOff>0</xdr:rowOff>
    </xdr:from>
    <xdr:to>
      <xdr:col>11</xdr:col>
      <xdr:colOff>1171800</xdr:colOff>
      <xdr:row>6</xdr:row>
      <xdr:rowOff>209880</xdr:rowOff>
    </xdr:to>
    <xdr:sp>
      <xdr:nvSpPr>
        <xdr:cNvPr id="16" name="フローチャート: 結合子 1"/>
        <xdr:cNvSpPr/>
      </xdr:nvSpPr>
      <xdr:spPr>
        <a:xfrm>
          <a:off x="5601240" y="1295280"/>
          <a:ext cx="24804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3040</xdr:colOff>
      <xdr:row>28</xdr:row>
      <xdr:rowOff>12600</xdr:rowOff>
    </xdr:from>
    <xdr:to>
      <xdr:col>23</xdr:col>
      <xdr:colOff>241560</xdr:colOff>
      <xdr:row>28</xdr:row>
      <xdr:rowOff>216360</xdr:rowOff>
    </xdr:to>
    <xdr:sp>
      <xdr:nvSpPr>
        <xdr:cNvPr id="17" name="フローチャート: 結合子 6"/>
        <xdr:cNvSpPr/>
      </xdr:nvSpPr>
      <xdr:spPr>
        <a:xfrm>
          <a:off x="11092680" y="6337080"/>
          <a:ext cx="248760" cy="20376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</xdr:row>
      <xdr:rowOff>18720</xdr:rowOff>
    </xdr:from>
    <xdr:to>
      <xdr:col>27</xdr:col>
      <xdr:colOff>248040</xdr:colOff>
      <xdr:row>5</xdr:row>
      <xdr:rowOff>228600</xdr:rowOff>
    </xdr:to>
    <xdr:sp>
      <xdr:nvSpPr>
        <xdr:cNvPr id="18" name="フローチャート: 結合子 8"/>
        <xdr:cNvSpPr/>
      </xdr:nvSpPr>
      <xdr:spPr>
        <a:xfrm>
          <a:off x="13380840" y="1085400"/>
          <a:ext cx="24804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83240</xdr:colOff>
      <xdr:row>20</xdr:row>
      <xdr:rowOff>12600</xdr:rowOff>
    </xdr:from>
    <xdr:to>
      <xdr:col>28</xdr:col>
      <xdr:colOff>360</xdr:colOff>
      <xdr:row>20</xdr:row>
      <xdr:rowOff>216360</xdr:rowOff>
    </xdr:to>
    <xdr:sp>
      <xdr:nvSpPr>
        <xdr:cNvPr id="19" name="フローチャート: 結合子 9"/>
        <xdr:cNvSpPr/>
      </xdr:nvSpPr>
      <xdr:spPr>
        <a:xfrm>
          <a:off x="14464080" y="4508280"/>
          <a:ext cx="247320" cy="20376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8280</xdr:colOff>
      <xdr:row>31</xdr:row>
      <xdr:rowOff>12600</xdr:rowOff>
    </xdr:from>
    <xdr:to>
      <xdr:col>27</xdr:col>
      <xdr:colOff>233640</xdr:colOff>
      <xdr:row>31</xdr:row>
      <xdr:rowOff>216360</xdr:rowOff>
    </xdr:to>
    <xdr:sp>
      <xdr:nvSpPr>
        <xdr:cNvPr id="20" name="フローチャート: 結合子 11"/>
        <xdr:cNvSpPr/>
      </xdr:nvSpPr>
      <xdr:spPr>
        <a:xfrm>
          <a:off x="13358880" y="7022880"/>
          <a:ext cx="255600" cy="20376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61280</xdr:colOff>
      <xdr:row>8</xdr:row>
      <xdr:rowOff>12600</xdr:rowOff>
    </xdr:from>
    <xdr:to>
      <xdr:col>31</xdr:col>
      <xdr:colOff>1302840</xdr:colOff>
      <xdr:row>8</xdr:row>
      <xdr:rowOff>222480</xdr:rowOff>
    </xdr:to>
    <xdr:sp>
      <xdr:nvSpPr>
        <xdr:cNvPr id="21" name="フローチャート: 結合子 13"/>
        <xdr:cNvSpPr/>
      </xdr:nvSpPr>
      <xdr:spPr>
        <a:xfrm>
          <a:off x="16512840" y="1765080"/>
          <a:ext cx="24156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28760</xdr:colOff>
      <xdr:row>5</xdr:row>
      <xdr:rowOff>18720</xdr:rowOff>
    </xdr:from>
    <xdr:to>
      <xdr:col>27</xdr:col>
      <xdr:colOff>684360</xdr:colOff>
      <xdr:row>5</xdr:row>
      <xdr:rowOff>228600</xdr:rowOff>
    </xdr:to>
    <xdr:sp>
      <xdr:nvSpPr>
        <xdr:cNvPr id="22" name="フローチャート: 結合子 14"/>
        <xdr:cNvSpPr/>
      </xdr:nvSpPr>
      <xdr:spPr>
        <a:xfrm>
          <a:off x="13809600" y="1085400"/>
          <a:ext cx="25560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5</xdr:row>
      <xdr:rowOff>12600</xdr:rowOff>
    </xdr:from>
    <xdr:to>
      <xdr:col>27</xdr:col>
      <xdr:colOff>248040</xdr:colOff>
      <xdr:row>25</xdr:row>
      <xdr:rowOff>222480</xdr:rowOff>
    </xdr:to>
    <xdr:sp>
      <xdr:nvSpPr>
        <xdr:cNvPr id="23" name="フローチャート: 結合子 15"/>
        <xdr:cNvSpPr/>
      </xdr:nvSpPr>
      <xdr:spPr>
        <a:xfrm>
          <a:off x="13380840" y="5651280"/>
          <a:ext cx="24804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8280</xdr:colOff>
      <xdr:row>26</xdr:row>
      <xdr:rowOff>0</xdr:rowOff>
    </xdr:from>
    <xdr:to>
      <xdr:col>27</xdr:col>
      <xdr:colOff>233640</xdr:colOff>
      <xdr:row>26</xdr:row>
      <xdr:rowOff>209880</xdr:rowOff>
    </xdr:to>
    <xdr:sp>
      <xdr:nvSpPr>
        <xdr:cNvPr id="24" name="フローチャート: 結合子 16"/>
        <xdr:cNvSpPr/>
      </xdr:nvSpPr>
      <xdr:spPr>
        <a:xfrm>
          <a:off x="13358880" y="5867280"/>
          <a:ext cx="25560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8280</xdr:colOff>
      <xdr:row>27</xdr:row>
      <xdr:rowOff>0</xdr:rowOff>
    </xdr:from>
    <xdr:to>
      <xdr:col>27</xdr:col>
      <xdr:colOff>233640</xdr:colOff>
      <xdr:row>27</xdr:row>
      <xdr:rowOff>209880</xdr:rowOff>
    </xdr:to>
    <xdr:sp>
      <xdr:nvSpPr>
        <xdr:cNvPr id="25" name="フローチャート: 結合子 18"/>
        <xdr:cNvSpPr/>
      </xdr:nvSpPr>
      <xdr:spPr>
        <a:xfrm>
          <a:off x="13358880" y="6095880"/>
          <a:ext cx="25560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8280</xdr:colOff>
      <xdr:row>7</xdr:row>
      <xdr:rowOff>12600</xdr:rowOff>
    </xdr:from>
    <xdr:to>
      <xdr:col>31</xdr:col>
      <xdr:colOff>233640</xdr:colOff>
      <xdr:row>7</xdr:row>
      <xdr:rowOff>216360</xdr:rowOff>
    </xdr:to>
    <xdr:sp>
      <xdr:nvSpPr>
        <xdr:cNvPr id="26" name="フローチャート: 結合子 19"/>
        <xdr:cNvSpPr/>
      </xdr:nvSpPr>
      <xdr:spPr>
        <a:xfrm>
          <a:off x="15429600" y="1536480"/>
          <a:ext cx="255600" cy="20376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3</xdr:row>
      <xdr:rowOff>12600</xdr:rowOff>
    </xdr:from>
    <xdr:to>
      <xdr:col>27</xdr:col>
      <xdr:colOff>248040</xdr:colOff>
      <xdr:row>33</xdr:row>
      <xdr:rowOff>222480</xdr:rowOff>
    </xdr:to>
    <xdr:sp>
      <xdr:nvSpPr>
        <xdr:cNvPr id="27" name="フローチャート: 結合子 20"/>
        <xdr:cNvSpPr/>
      </xdr:nvSpPr>
      <xdr:spPr>
        <a:xfrm>
          <a:off x="13380840" y="7480080"/>
          <a:ext cx="24804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2</xdr:row>
      <xdr:rowOff>18720</xdr:rowOff>
    </xdr:from>
    <xdr:to>
      <xdr:col>27</xdr:col>
      <xdr:colOff>248040</xdr:colOff>
      <xdr:row>32</xdr:row>
      <xdr:rowOff>228600</xdr:rowOff>
    </xdr:to>
    <xdr:sp>
      <xdr:nvSpPr>
        <xdr:cNvPr id="28" name="フローチャート: 結合子 22"/>
        <xdr:cNvSpPr/>
      </xdr:nvSpPr>
      <xdr:spPr>
        <a:xfrm>
          <a:off x="13380840" y="7257600"/>
          <a:ext cx="24804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61000</xdr:colOff>
      <xdr:row>31</xdr:row>
      <xdr:rowOff>12600</xdr:rowOff>
    </xdr:from>
    <xdr:to>
      <xdr:col>27</xdr:col>
      <xdr:colOff>509040</xdr:colOff>
      <xdr:row>31</xdr:row>
      <xdr:rowOff>222480</xdr:rowOff>
    </xdr:to>
    <xdr:sp>
      <xdr:nvSpPr>
        <xdr:cNvPr id="29" name="フローチャート: 結合子 24"/>
        <xdr:cNvSpPr/>
      </xdr:nvSpPr>
      <xdr:spPr>
        <a:xfrm>
          <a:off x="13641840" y="7022880"/>
          <a:ext cx="24804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0</xdr:row>
      <xdr:rowOff>18720</xdr:rowOff>
    </xdr:from>
    <xdr:to>
      <xdr:col>27</xdr:col>
      <xdr:colOff>248040</xdr:colOff>
      <xdr:row>30</xdr:row>
      <xdr:rowOff>228600</xdr:rowOff>
    </xdr:to>
    <xdr:sp>
      <xdr:nvSpPr>
        <xdr:cNvPr id="30" name="フローチャート: 結合子 26"/>
        <xdr:cNvSpPr/>
      </xdr:nvSpPr>
      <xdr:spPr>
        <a:xfrm>
          <a:off x="13380840" y="6800400"/>
          <a:ext cx="24804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3040</xdr:colOff>
      <xdr:row>9</xdr:row>
      <xdr:rowOff>12600</xdr:rowOff>
    </xdr:from>
    <xdr:to>
      <xdr:col>31</xdr:col>
      <xdr:colOff>241560</xdr:colOff>
      <xdr:row>9</xdr:row>
      <xdr:rowOff>216360</xdr:rowOff>
    </xdr:to>
    <xdr:sp>
      <xdr:nvSpPr>
        <xdr:cNvPr id="31" name="フローチャート: 結合子 28"/>
        <xdr:cNvSpPr/>
      </xdr:nvSpPr>
      <xdr:spPr>
        <a:xfrm>
          <a:off x="15444360" y="1993680"/>
          <a:ext cx="248760" cy="20376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8280</xdr:colOff>
      <xdr:row>10</xdr:row>
      <xdr:rowOff>0</xdr:rowOff>
    </xdr:from>
    <xdr:to>
      <xdr:col>31</xdr:col>
      <xdr:colOff>233640</xdr:colOff>
      <xdr:row>10</xdr:row>
      <xdr:rowOff>209880</xdr:rowOff>
    </xdr:to>
    <xdr:sp>
      <xdr:nvSpPr>
        <xdr:cNvPr id="32" name="フローチャート: 結合子 30"/>
        <xdr:cNvSpPr/>
      </xdr:nvSpPr>
      <xdr:spPr>
        <a:xfrm>
          <a:off x="15429600" y="2209680"/>
          <a:ext cx="255600" cy="2098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10</xdr:row>
      <xdr:rowOff>0</xdr:rowOff>
    </xdr:from>
    <xdr:to>
      <xdr:col>3</xdr:col>
      <xdr:colOff>720</xdr:colOff>
      <xdr:row>12</xdr:row>
      <xdr:rowOff>18720</xdr:rowOff>
    </xdr:to>
    <xdr:sp>
      <xdr:nvSpPr>
        <xdr:cNvPr id="33" name="Line 7"/>
        <xdr:cNvSpPr/>
      </xdr:nvSpPr>
      <xdr:spPr>
        <a:xfrm flipH="1">
          <a:off x="535680" y="2209680"/>
          <a:ext cx="1080" cy="47592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6560</xdr:colOff>
      <xdr:row>6</xdr:row>
      <xdr:rowOff>12600</xdr:rowOff>
    </xdr:from>
    <xdr:to>
      <xdr:col>3</xdr:col>
      <xdr:colOff>647640</xdr:colOff>
      <xdr:row>7</xdr:row>
      <xdr:rowOff>203760</xdr:rowOff>
    </xdr:to>
    <xdr:sp>
      <xdr:nvSpPr>
        <xdr:cNvPr id="34" name="Line 7"/>
        <xdr:cNvSpPr/>
      </xdr:nvSpPr>
      <xdr:spPr>
        <a:xfrm flipH="1">
          <a:off x="1182600" y="1307880"/>
          <a:ext cx="1080" cy="41976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3760</xdr:colOff>
      <xdr:row>3</xdr:row>
      <xdr:rowOff>108000</xdr:rowOff>
    </xdr:from>
    <xdr:to>
      <xdr:col>15</xdr:col>
      <xdr:colOff>1274400</xdr:colOff>
      <xdr:row>3</xdr:row>
      <xdr:rowOff>108000</xdr:rowOff>
    </xdr:to>
    <xdr:sp>
      <xdr:nvSpPr>
        <xdr:cNvPr id="35" name="直線コネクタ 2"/>
        <xdr:cNvSpPr/>
      </xdr:nvSpPr>
      <xdr:spPr>
        <a:xfrm>
          <a:off x="7162200" y="71748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8280</xdr:colOff>
      <xdr:row>14</xdr:row>
      <xdr:rowOff>108000</xdr:rowOff>
    </xdr:from>
    <xdr:to>
      <xdr:col>23</xdr:col>
      <xdr:colOff>1258920</xdr:colOff>
      <xdr:row>14</xdr:row>
      <xdr:rowOff>108000</xdr:rowOff>
    </xdr:to>
    <xdr:sp>
      <xdr:nvSpPr>
        <xdr:cNvPr id="36" name="直線コネクタ 6"/>
        <xdr:cNvSpPr/>
      </xdr:nvSpPr>
      <xdr:spPr>
        <a:xfrm>
          <a:off x="11288160" y="323208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AW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35" activeCellId="0" sqref="C35:E35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44"/>
    <col collapsed="false" customWidth="true" hidden="false" outlineLevel="0" max="3" min="2" style="2" width="2.63"/>
    <col collapsed="false" customWidth="true" hidden="false" outlineLevel="0" max="4" min="4" style="2" width="16.63"/>
    <col collapsed="false" customWidth="true" hidden="false" outlineLevel="0" max="5" min="5" style="1" width="6.63"/>
    <col collapsed="false" customWidth="true" hidden="true" outlineLevel="0" max="6" min="6" style="1" width="2.63"/>
    <col collapsed="false" customWidth="true" hidden="false" outlineLevel="0" max="7" min="7" style="2" width="2.63"/>
    <col collapsed="false" customWidth="true" hidden="false" outlineLevel="0" max="8" min="8" style="2" width="16.63"/>
    <col collapsed="false" customWidth="true" hidden="false" outlineLevel="0" max="9" min="9" style="1" width="6.63"/>
    <col collapsed="false" customWidth="true" hidden="true" outlineLevel="0" max="10" min="10" style="1" width="2.63"/>
    <col collapsed="false" customWidth="true" hidden="false" outlineLevel="0" max="11" min="11" style="2" width="2.63"/>
    <col collapsed="false" customWidth="true" hidden="false" outlineLevel="0" max="12" min="12" style="3" width="16.63"/>
    <col collapsed="false" customWidth="true" hidden="false" outlineLevel="0" max="13" min="13" style="1" width="6.63"/>
    <col collapsed="false" customWidth="true" hidden="false" outlineLevel="0" max="14" min="14" style="1" width="2.63"/>
    <col collapsed="false" customWidth="true" hidden="false" outlineLevel="0" max="15" min="15" style="2" width="2.63"/>
    <col collapsed="false" customWidth="true" hidden="false" outlineLevel="0" max="16" min="16" style="2" width="16.63"/>
    <col collapsed="false" customWidth="true" hidden="false" outlineLevel="0" max="17" min="17" style="1" width="6.63"/>
    <col collapsed="false" customWidth="true" hidden="true" outlineLevel="0" max="18" min="18" style="1" width="2.63"/>
    <col collapsed="false" customWidth="true" hidden="false" outlineLevel="0" max="19" min="19" style="2" width="2.63"/>
    <col collapsed="false" customWidth="true" hidden="false" outlineLevel="0" max="20" min="20" style="2" width="16.63"/>
    <col collapsed="false" customWidth="true" hidden="false" outlineLevel="0" max="21" min="21" style="1" width="6.63"/>
    <col collapsed="false" customWidth="true" hidden="true" outlineLevel="0" max="22" min="22" style="1" width="2.63"/>
    <col collapsed="false" customWidth="true" hidden="false" outlineLevel="0" max="23" min="23" style="2" width="2.63"/>
    <col collapsed="false" customWidth="true" hidden="false" outlineLevel="0" max="24" min="24" style="2" width="16.63"/>
    <col collapsed="false" customWidth="true" hidden="false" outlineLevel="0" max="25" min="25" style="1" width="6.63"/>
    <col collapsed="false" customWidth="true" hidden="false" outlineLevel="0" max="27" min="26" style="2" width="2.63"/>
    <col collapsed="false" customWidth="true" hidden="false" outlineLevel="0" max="28" min="28" style="2" width="16.63"/>
    <col collapsed="false" customWidth="true" hidden="false" outlineLevel="0" max="29" min="29" style="1" width="6.63"/>
    <col collapsed="false" customWidth="true" hidden="true" outlineLevel="0" max="30" min="30" style="1" width="2.63"/>
    <col collapsed="false" customWidth="true" hidden="false" outlineLevel="0" max="31" min="31" style="2" width="2.63"/>
    <col collapsed="false" customWidth="true" hidden="false" outlineLevel="0" max="32" min="32" style="2" width="16.63"/>
    <col collapsed="false" customWidth="true" hidden="false" outlineLevel="0" max="33" min="33" style="1" width="6.63"/>
    <col collapsed="false" customWidth="true" hidden="true" outlineLevel="0" max="34" min="34" style="1" width="2.63"/>
    <col collapsed="false" customWidth="true" hidden="false" outlineLevel="0" max="35" min="35" style="2" width="2.63"/>
    <col collapsed="false" customWidth="true" hidden="false" outlineLevel="0" max="36" min="36" style="2" width="16.63"/>
    <col collapsed="false" customWidth="true" hidden="false" outlineLevel="0" max="37" min="37" style="1" width="6.63"/>
    <col collapsed="false" customWidth="true" hidden="true" outlineLevel="0" max="38" min="38" style="1" width="2.63"/>
    <col collapsed="false" customWidth="true" hidden="false" outlineLevel="0" max="39" min="39" style="2" width="2.63"/>
    <col collapsed="false" customWidth="true" hidden="false" outlineLevel="0" max="40" min="40" style="2" width="16.63"/>
    <col collapsed="false" customWidth="true" hidden="false" outlineLevel="0" max="41" min="41" style="1" width="6.63"/>
    <col collapsed="false" customWidth="true" hidden="false" outlineLevel="0" max="42" min="42" style="1" width="2.63"/>
    <col collapsed="false" customWidth="true" hidden="false" outlineLevel="0" max="43" min="43" style="2" width="2.63"/>
    <col collapsed="false" customWidth="true" hidden="false" outlineLevel="0" max="44" min="44" style="2" width="16.63"/>
    <col collapsed="false" customWidth="true" hidden="false" outlineLevel="0" max="45" min="45" style="1" width="6.63"/>
    <col collapsed="false" customWidth="true" hidden="true" outlineLevel="0" max="46" min="46" style="1" width="2.63"/>
    <col collapsed="false" customWidth="true" hidden="false" outlineLevel="0" max="47" min="47" style="2" width="2.63"/>
    <col collapsed="false" customWidth="true" hidden="false" outlineLevel="0" max="48" min="48" style="2" width="16.63"/>
    <col collapsed="false" customWidth="true" hidden="false" outlineLevel="0" max="49" min="49" style="1" width="6.63"/>
    <col collapsed="false" customWidth="false" hidden="false" outlineLevel="0" max="257" min="50" style="1" width="8.99"/>
  </cols>
  <sheetData>
    <row r="1" customFormat="false" ht="18" hidden="false" customHeight="true" outlineLevel="0" collapsed="false">
      <c r="B1" s="4" t="n">
        <f aca="false">B4+1</f>
        <v>45749</v>
      </c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2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AV2" s="6"/>
    </row>
    <row r="3" customFormat="false" ht="18" hidden="false" customHeight="true" outlineLevel="0" collapsed="false">
      <c r="B3" s="7" t="s">
        <v>1</v>
      </c>
      <c r="C3" s="7"/>
      <c r="D3" s="7"/>
      <c r="E3" s="8" t="s">
        <v>2</v>
      </c>
      <c r="F3" s="9" t="s">
        <v>3</v>
      </c>
      <c r="G3" s="9"/>
      <c r="H3" s="9"/>
      <c r="I3" s="8" t="s">
        <v>2</v>
      </c>
      <c r="J3" s="9" t="s">
        <v>4</v>
      </c>
      <c r="K3" s="9"/>
      <c r="L3" s="9"/>
      <c r="M3" s="8" t="s">
        <v>2</v>
      </c>
      <c r="N3" s="9" t="s">
        <v>5</v>
      </c>
      <c r="O3" s="9"/>
      <c r="P3" s="9"/>
      <c r="Q3" s="8" t="s">
        <v>2</v>
      </c>
      <c r="R3" s="9" t="s">
        <v>6</v>
      </c>
      <c r="S3" s="9"/>
      <c r="T3" s="9"/>
      <c r="U3" s="8" t="s">
        <v>2</v>
      </c>
      <c r="V3" s="9" t="s">
        <v>7</v>
      </c>
      <c r="W3" s="9"/>
      <c r="X3" s="9"/>
      <c r="Y3" s="8" t="s">
        <v>2</v>
      </c>
      <c r="Z3" s="8" t="s">
        <v>8</v>
      </c>
      <c r="AA3" s="8"/>
      <c r="AB3" s="8"/>
      <c r="AC3" s="8" t="s">
        <v>2</v>
      </c>
      <c r="AD3" s="9" t="s">
        <v>9</v>
      </c>
      <c r="AE3" s="9"/>
      <c r="AF3" s="9"/>
      <c r="AG3" s="8" t="s">
        <v>10</v>
      </c>
      <c r="AH3" s="9" t="s">
        <v>11</v>
      </c>
      <c r="AI3" s="9"/>
      <c r="AJ3" s="9"/>
      <c r="AK3" s="8" t="s">
        <v>2</v>
      </c>
      <c r="AL3" s="9" t="s">
        <v>12</v>
      </c>
      <c r="AM3" s="9"/>
      <c r="AN3" s="9"/>
      <c r="AO3" s="8" t="s">
        <v>2</v>
      </c>
      <c r="AP3" s="9" t="s">
        <v>13</v>
      </c>
      <c r="AQ3" s="9"/>
      <c r="AR3" s="9"/>
      <c r="AS3" s="8" t="s">
        <v>2</v>
      </c>
      <c r="AT3" s="9" t="s">
        <v>14</v>
      </c>
      <c r="AU3" s="9"/>
      <c r="AV3" s="9"/>
      <c r="AW3" s="8" t="s">
        <v>2</v>
      </c>
    </row>
    <row r="4" customFormat="false" ht="18" hidden="false" customHeight="true" outlineLevel="0" collapsed="false">
      <c r="B4" s="10" t="n">
        <v>45748</v>
      </c>
      <c r="C4" s="11" t="n">
        <f aca="false">WEEKDAY(B4)</f>
        <v>3</v>
      </c>
      <c r="D4" s="12" t="s">
        <v>15</v>
      </c>
      <c r="E4" s="13"/>
      <c r="F4" s="14" t="n">
        <f aca="false">B33+1</f>
        <v>45778</v>
      </c>
      <c r="G4" s="15" t="n">
        <f aca="false">WEEKDAY(F4)</f>
        <v>5</v>
      </c>
      <c r="H4" s="16"/>
      <c r="I4" s="17" t="s">
        <v>16</v>
      </c>
      <c r="J4" s="14" t="n">
        <f aca="false">F34+1</f>
        <v>45809</v>
      </c>
      <c r="K4" s="15" t="n">
        <f aca="false">WEEKDAY(J4)</f>
        <v>1</v>
      </c>
      <c r="L4" s="16"/>
      <c r="M4" s="13"/>
      <c r="N4" s="14" t="n">
        <f aca="false">J33+1</f>
        <v>45839</v>
      </c>
      <c r="O4" s="15" t="n">
        <f aca="false">WEEKDAY(N4)</f>
        <v>3</v>
      </c>
      <c r="P4" s="16"/>
      <c r="Q4" s="13"/>
      <c r="R4" s="14" t="n">
        <f aca="false">N34+1</f>
        <v>45870</v>
      </c>
      <c r="S4" s="15" t="n">
        <f aca="false">WEEKDAY(R4)</f>
        <v>6</v>
      </c>
      <c r="T4" s="16"/>
      <c r="U4" s="13"/>
      <c r="V4" s="14" t="n">
        <f aca="false">R34+1</f>
        <v>45901</v>
      </c>
      <c r="W4" s="15" t="n">
        <f aca="false">WEEKDAY(V4)</f>
        <v>2</v>
      </c>
      <c r="X4" s="18" t="s">
        <v>17</v>
      </c>
      <c r="Y4" s="13"/>
      <c r="Z4" s="14" t="n">
        <f aca="false">V33+1</f>
        <v>45931</v>
      </c>
      <c r="AA4" s="15" t="n">
        <f aca="false">WEEKDAY(Z4)</f>
        <v>4</v>
      </c>
      <c r="AB4" s="16"/>
      <c r="AC4" s="19" t="s">
        <v>18</v>
      </c>
      <c r="AD4" s="14" t="n">
        <f aca="false">Z34+1</f>
        <v>45962</v>
      </c>
      <c r="AE4" s="15" t="n">
        <f aca="false">WEEKDAY(AD4)</f>
        <v>7</v>
      </c>
      <c r="AF4" s="20"/>
      <c r="AG4" s="13"/>
      <c r="AH4" s="14" t="n">
        <f aca="false">AD33+1</f>
        <v>45992</v>
      </c>
      <c r="AI4" s="15" t="n">
        <f aca="false">WEEKDAY(AH4)</f>
        <v>2</v>
      </c>
      <c r="AJ4" s="21" t="s">
        <v>19</v>
      </c>
      <c r="AK4" s="13"/>
      <c r="AL4" s="22" t="n">
        <f aca="false">AH34+1</f>
        <v>46023</v>
      </c>
      <c r="AM4" s="23" t="n">
        <f aca="false">WEEKDAY(AL4)</f>
        <v>5</v>
      </c>
      <c r="AN4" s="24" t="s">
        <v>20</v>
      </c>
      <c r="AO4" s="25"/>
      <c r="AP4" s="14" t="n">
        <f aca="false">AL34+1</f>
        <v>46054</v>
      </c>
      <c r="AQ4" s="15" t="n">
        <f aca="false">WEEKDAY(AP4)</f>
        <v>1</v>
      </c>
      <c r="AR4" s="16"/>
      <c r="AS4" s="13"/>
      <c r="AT4" s="26" t="n">
        <f aca="false">IF(AP32="",AP31+1,AP32+1)</f>
        <v>46082</v>
      </c>
      <c r="AU4" s="15" t="n">
        <f aca="false">WEEKDAY(AT4)</f>
        <v>1</v>
      </c>
      <c r="AV4" s="27"/>
      <c r="AW4" s="28"/>
    </row>
    <row r="5" customFormat="false" ht="18" hidden="false" customHeight="true" outlineLevel="0" collapsed="false">
      <c r="B5" s="29" t="n">
        <f aca="false">B4+1</f>
        <v>45749</v>
      </c>
      <c r="C5" s="15" t="n">
        <f aca="false">WEEKDAY(B5)</f>
        <v>4</v>
      </c>
      <c r="D5" s="30" t="s">
        <v>21</v>
      </c>
      <c r="E5" s="19" t="s">
        <v>18</v>
      </c>
      <c r="F5" s="14" t="n">
        <f aca="false">F4+1</f>
        <v>45779</v>
      </c>
      <c r="G5" s="15" t="n">
        <f aca="false">WEEKDAY(F5)</f>
        <v>6</v>
      </c>
      <c r="H5" s="16"/>
      <c r="I5" s="13"/>
      <c r="J5" s="14" t="n">
        <f aca="false">J4+1</f>
        <v>45810</v>
      </c>
      <c r="K5" s="15" t="n">
        <f aca="false">WEEKDAY(J5)</f>
        <v>2</v>
      </c>
      <c r="L5" s="16"/>
      <c r="M5" s="13"/>
      <c r="N5" s="14" t="n">
        <f aca="false">N4+1</f>
        <v>45840</v>
      </c>
      <c r="O5" s="15" t="n">
        <f aca="false">WEEKDAY(N5)</f>
        <v>4</v>
      </c>
      <c r="P5" s="16"/>
      <c r="Q5" s="19" t="s">
        <v>18</v>
      </c>
      <c r="R5" s="14" t="n">
        <f aca="false">R4+1</f>
        <v>45871</v>
      </c>
      <c r="S5" s="15" t="n">
        <f aca="false">WEEKDAY(R5)</f>
        <v>7</v>
      </c>
      <c r="T5" s="16"/>
      <c r="U5" s="13"/>
      <c r="V5" s="14" t="n">
        <f aca="false">V4+1</f>
        <v>45902</v>
      </c>
      <c r="W5" s="15" t="n">
        <f aca="false">WEEKDAY(V5)</f>
        <v>3</v>
      </c>
      <c r="X5" s="30" t="s">
        <v>22</v>
      </c>
      <c r="Y5" s="13"/>
      <c r="Z5" s="14" t="n">
        <f aca="false">Z4+1</f>
        <v>45932</v>
      </c>
      <c r="AA5" s="15" t="n">
        <f aca="false">WEEKDAY(Z5)</f>
        <v>5</v>
      </c>
      <c r="AB5" s="30" t="s">
        <v>23</v>
      </c>
      <c r="AC5" s="19" t="s">
        <v>16</v>
      </c>
      <c r="AD5" s="14" t="n">
        <f aca="false">AD4+1</f>
        <v>45963</v>
      </c>
      <c r="AE5" s="15" t="n">
        <f aca="false">WEEKDAY(AD5)</f>
        <v>1</v>
      </c>
      <c r="AF5" s="16"/>
      <c r="AG5" s="13"/>
      <c r="AH5" s="14" t="n">
        <f aca="false">AH4+1</f>
        <v>45993</v>
      </c>
      <c r="AI5" s="15" t="n">
        <f aca="false">WEEKDAY(AH5)</f>
        <v>3</v>
      </c>
      <c r="AJ5" s="31"/>
      <c r="AK5" s="13"/>
      <c r="AL5" s="22" t="n">
        <f aca="false">AL4+1</f>
        <v>46024</v>
      </c>
      <c r="AM5" s="23" t="n">
        <f aca="false">WEEKDAY(AL5)</f>
        <v>6</v>
      </c>
      <c r="AN5" s="24"/>
      <c r="AO5" s="25"/>
      <c r="AP5" s="14" t="n">
        <f aca="false">AP4+1</f>
        <v>46055</v>
      </c>
      <c r="AQ5" s="15" t="n">
        <f aca="false">WEEKDAY(AP5)</f>
        <v>2</v>
      </c>
      <c r="AR5" s="21" t="s">
        <v>19</v>
      </c>
      <c r="AS5" s="13"/>
      <c r="AT5" s="32" t="n">
        <f aca="false">AT4+1</f>
        <v>46083</v>
      </c>
      <c r="AU5" s="15" t="n">
        <f aca="false">WEEKDAY(AT5)</f>
        <v>2</v>
      </c>
      <c r="AV5" s="21" t="s">
        <v>19</v>
      </c>
      <c r="AW5" s="28"/>
    </row>
    <row r="6" customFormat="false" ht="18" hidden="false" customHeight="true" outlineLevel="0" collapsed="false">
      <c r="B6" s="33" t="n">
        <f aca="false">B5+1</f>
        <v>45750</v>
      </c>
      <c r="C6" s="15" t="n">
        <f aca="false">WEEKDAY(B6)</f>
        <v>5</v>
      </c>
      <c r="D6" s="34"/>
      <c r="E6" s="19" t="s">
        <v>16</v>
      </c>
      <c r="F6" s="22" t="n">
        <f aca="false">F5+1</f>
        <v>45780</v>
      </c>
      <c r="G6" s="23" t="n">
        <f aca="false">WEEKDAY(F6)</f>
        <v>7</v>
      </c>
      <c r="H6" s="24" t="s">
        <v>24</v>
      </c>
      <c r="I6" s="25"/>
      <c r="J6" s="14" t="n">
        <f aca="false">J5+1</f>
        <v>45811</v>
      </c>
      <c r="K6" s="15" t="n">
        <f aca="false">WEEKDAY(J6)</f>
        <v>3</v>
      </c>
      <c r="L6" s="30" t="s">
        <v>25</v>
      </c>
      <c r="M6" s="13"/>
      <c r="N6" s="14" t="n">
        <f aca="false">N5+1</f>
        <v>45841</v>
      </c>
      <c r="O6" s="15" t="n">
        <f aca="false">WEEKDAY(N6)</f>
        <v>5</v>
      </c>
      <c r="P6" s="16"/>
      <c r="Q6" s="19" t="s">
        <v>26</v>
      </c>
      <c r="R6" s="14" t="n">
        <f aca="false">R5+1</f>
        <v>45872</v>
      </c>
      <c r="S6" s="15" t="n">
        <f aca="false">WEEKDAY(R6)</f>
        <v>1</v>
      </c>
      <c r="T6" s="16"/>
      <c r="U6" s="13"/>
      <c r="V6" s="14" t="n">
        <f aca="false">V5+1</f>
        <v>45903</v>
      </c>
      <c r="W6" s="15" t="n">
        <f aca="false">WEEKDAY(V6)</f>
        <v>4</v>
      </c>
      <c r="X6" s="16"/>
      <c r="Y6" s="19" t="s">
        <v>18</v>
      </c>
      <c r="Z6" s="14" t="n">
        <f aca="false">Z5+1</f>
        <v>45933</v>
      </c>
      <c r="AA6" s="15" t="n">
        <f aca="false">WEEKDAY(Z6)</f>
        <v>6</v>
      </c>
      <c r="AB6" s="35"/>
      <c r="AC6" s="19"/>
      <c r="AD6" s="22" t="n">
        <f aca="false">AD5+1</f>
        <v>45964</v>
      </c>
      <c r="AE6" s="23" t="n">
        <f aca="false">WEEKDAY(AD6)</f>
        <v>2</v>
      </c>
      <c r="AF6" s="24" t="s">
        <v>27</v>
      </c>
      <c r="AG6" s="25"/>
      <c r="AH6" s="14" t="n">
        <f aca="false">AH5+1</f>
        <v>45994</v>
      </c>
      <c r="AI6" s="15" t="n">
        <f aca="false">WEEKDAY(AH6)</f>
        <v>4</v>
      </c>
      <c r="AJ6" s="16"/>
      <c r="AK6" s="19" t="s">
        <v>18</v>
      </c>
      <c r="AL6" s="22" t="n">
        <f aca="false">AL5+1</f>
        <v>46025</v>
      </c>
      <c r="AM6" s="23" t="n">
        <f aca="false">WEEKDAY(AL6)</f>
        <v>7</v>
      </c>
      <c r="AN6" s="24"/>
      <c r="AO6" s="25"/>
      <c r="AP6" s="14" t="n">
        <f aca="false">AP5+1</f>
        <v>46056</v>
      </c>
      <c r="AQ6" s="15" t="n">
        <f aca="false">WEEKDAY(AP6)</f>
        <v>3</v>
      </c>
      <c r="AR6" s="30" t="s">
        <v>28</v>
      </c>
      <c r="AS6" s="13"/>
      <c r="AT6" s="32" t="n">
        <f aca="false">AT5+1</f>
        <v>46084</v>
      </c>
      <c r="AU6" s="15" t="n">
        <f aca="false">WEEKDAY(AT6)</f>
        <v>3</v>
      </c>
      <c r="AV6" s="18" t="s">
        <v>29</v>
      </c>
      <c r="AW6" s="36" t="s">
        <v>30</v>
      </c>
    </row>
    <row r="7" customFormat="false" ht="18" hidden="false" customHeight="true" outlineLevel="0" collapsed="false">
      <c r="B7" s="33" t="n">
        <f aca="false">B6+1</f>
        <v>45751</v>
      </c>
      <c r="C7" s="15" t="n">
        <f aca="false">WEEKDAY(B7)</f>
        <v>6</v>
      </c>
      <c r="D7" s="30" t="s">
        <v>31</v>
      </c>
      <c r="E7" s="13"/>
      <c r="F7" s="22" t="n">
        <f aca="false">F6+1</f>
        <v>45781</v>
      </c>
      <c r="G7" s="23" t="n">
        <f aca="false">WEEKDAY(F7)</f>
        <v>1</v>
      </c>
      <c r="H7" s="24" t="s">
        <v>32</v>
      </c>
      <c r="I7" s="25"/>
      <c r="J7" s="14" t="n">
        <f aca="false">J6+1</f>
        <v>45812</v>
      </c>
      <c r="K7" s="15" t="n">
        <f aca="false">WEEKDAY(J7)</f>
        <v>4</v>
      </c>
      <c r="L7" s="16"/>
      <c r="M7" s="36" t="s">
        <v>33</v>
      </c>
      <c r="N7" s="14" t="n">
        <f aca="false">N6+1</f>
        <v>45842</v>
      </c>
      <c r="O7" s="15" t="n">
        <f aca="false">WEEKDAY(N7)</f>
        <v>6</v>
      </c>
      <c r="P7" s="16"/>
      <c r="Q7" s="37"/>
      <c r="R7" s="14" t="n">
        <f aca="false">R6+1</f>
        <v>45873</v>
      </c>
      <c r="S7" s="15" t="n">
        <f aca="false">WEEKDAY(R7)</f>
        <v>2</v>
      </c>
      <c r="T7" s="30" t="s">
        <v>19</v>
      </c>
      <c r="U7" s="13"/>
      <c r="V7" s="14" t="n">
        <f aca="false">V6+1</f>
        <v>45904</v>
      </c>
      <c r="W7" s="15" t="n">
        <f aca="false">WEEKDAY(V7)</f>
        <v>5</v>
      </c>
      <c r="X7" s="30" t="s">
        <v>34</v>
      </c>
      <c r="Y7" s="19" t="s">
        <v>16</v>
      </c>
      <c r="Z7" s="14" t="n">
        <f aca="false">Z6+1</f>
        <v>45934</v>
      </c>
      <c r="AA7" s="15" t="n">
        <f aca="false">WEEKDAY(Z7)</f>
        <v>7</v>
      </c>
      <c r="AB7" s="16"/>
      <c r="AC7" s="19"/>
      <c r="AD7" s="14" t="n">
        <f aca="false">AD6+1</f>
        <v>45965</v>
      </c>
      <c r="AE7" s="15" t="n">
        <f aca="false">WEEKDAY(AD7)</f>
        <v>3</v>
      </c>
      <c r="AF7" s="21" t="s">
        <v>19</v>
      </c>
      <c r="AG7" s="38"/>
      <c r="AH7" s="14" t="n">
        <f aca="false">AH6+1</f>
        <v>45995</v>
      </c>
      <c r="AI7" s="15" t="n">
        <f aca="false">WEEKDAY(AH7)</f>
        <v>5</v>
      </c>
      <c r="AJ7" s="30" t="s">
        <v>35</v>
      </c>
      <c r="AK7" s="39" t="s">
        <v>16</v>
      </c>
      <c r="AL7" s="14" t="n">
        <f aca="false">AL6+1</f>
        <v>46026</v>
      </c>
      <c r="AM7" s="15" t="n">
        <f aca="false">WEEKDAY(AL7)</f>
        <v>1</v>
      </c>
      <c r="AN7" s="16"/>
      <c r="AO7" s="13"/>
      <c r="AP7" s="14" t="n">
        <f aca="false">AP6+1</f>
        <v>46057</v>
      </c>
      <c r="AQ7" s="15" t="n">
        <f aca="false">WEEKDAY(AP7)</f>
        <v>4</v>
      </c>
      <c r="AR7" s="16"/>
      <c r="AS7" s="19" t="s">
        <v>18</v>
      </c>
      <c r="AT7" s="32" t="n">
        <f aca="false">AT6+1</f>
        <v>46085</v>
      </c>
      <c r="AU7" s="15" t="n">
        <f aca="false">WEEKDAY(AT7)</f>
        <v>4</v>
      </c>
      <c r="AV7" s="40"/>
      <c r="AW7" s="19" t="s">
        <v>18</v>
      </c>
    </row>
    <row r="8" customFormat="false" ht="18" hidden="false" customHeight="true" outlineLevel="0" collapsed="false">
      <c r="B8" s="33" t="n">
        <f aca="false">B7+1</f>
        <v>45752</v>
      </c>
      <c r="C8" s="15" t="n">
        <f aca="false">WEEKDAY(B8)</f>
        <v>7</v>
      </c>
      <c r="D8" s="30"/>
      <c r="E8" s="13"/>
      <c r="F8" s="22" t="n">
        <f aca="false">F7+1</f>
        <v>45782</v>
      </c>
      <c r="G8" s="23" t="n">
        <f aca="false">WEEKDAY(F8)</f>
        <v>2</v>
      </c>
      <c r="H8" s="24" t="s">
        <v>36</v>
      </c>
      <c r="I8" s="25"/>
      <c r="J8" s="14" t="n">
        <f aca="false">J7+1</f>
        <v>45813</v>
      </c>
      <c r="K8" s="15" t="n">
        <f aca="false">WEEKDAY(J8)</f>
        <v>5</v>
      </c>
      <c r="L8" s="30" t="s">
        <v>37</v>
      </c>
      <c r="M8" s="41" t="s">
        <v>16</v>
      </c>
      <c r="N8" s="14" t="n">
        <f aca="false">N7+1</f>
        <v>45843</v>
      </c>
      <c r="O8" s="15" t="n">
        <f aca="false">WEEKDAY(N8)</f>
        <v>7</v>
      </c>
      <c r="P8" s="16"/>
      <c r="Q8" s="13"/>
      <c r="R8" s="14" t="n">
        <f aca="false">R7+1</f>
        <v>45874</v>
      </c>
      <c r="S8" s="15" t="n">
        <f aca="false">WEEKDAY(R8)</f>
        <v>3</v>
      </c>
      <c r="T8" s="30" t="s">
        <v>38</v>
      </c>
      <c r="U8" s="13"/>
      <c r="V8" s="14" t="n">
        <f aca="false">V7+1</f>
        <v>45905</v>
      </c>
      <c r="W8" s="15" t="n">
        <f aca="false">WEEKDAY(V8)</f>
        <v>6</v>
      </c>
      <c r="X8" s="16"/>
      <c r="Y8" s="13"/>
      <c r="Z8" s="14" t="n">
        <f aca="false">Z7+1</f>
        <v>45935</v>
      </c>
      <c r="AA8" s="15" t="n">
        <f aca="false">WEEKDAY(Z8)</f>
        <v>1</v>
      </c>
      <c r="AB8" s="16"/>
      <c r="AC8" s="19"/>
      <c r="AD8" s="14" t="n">
        <f aca="false">AD7+1</f>
        <v>45966</v>
      </c>
      <c r="AE8" s="15" t="n">
        <f aca="false">WEEKDAY(AD8)</f>
        <v>4</v>
      </c>
      <c r="AF8" s="35"/>
      <c r="AG8" s="39" t="s">
        <v>18</v>
      </c>
      <c r="AH8" s="14" t="n">
        <f aca="false">AH7+1</f>
        <v>45996</v>
      </c>
      <c r="AI8" s="15" t="n">
        <f aca="false">WEEKDAY(AH8)</f>
        <v>6</v>
      </c>
      <c r="AJ8" s="16"/>
      <c r="AK8" s="42"/>
      <c r="AL8" s="14" t="n">
        <f aca="false">AL7+1</f>
        <v>46027</v>
      </c>
      <c r="AM8" s="15" t="n">
        <f aca="false">WEEKDAY(AL8)</f>
        <v>2</v>
      </c>
      <c r="AN8" s="21" t="s">
        <v>19</v>
      </c>
      <c r="AO8" s="13"/>
      <c r="AP8" s="14" t="n">
        <f aca="false">AP7+1</f>
        <v>46058</v>
      </c>
      <c r="AQ8" s="15" t="n">
        <f aca="false">WEEKDAY(AP8)</f>
        <v>5</v>
      </c>
      <c r="AR8" s="30" t="s">
        <v>39</v>
      </c>
      <c r="AS8" s="43" t="s">
        <v>26</v>
      </c>
      <c r="AT8" s="32" t="n">
        <f aca="false">AT7+1</f>
        <v>46086</v>
      </c>
      <c r="AU8" s="15" t="n">
        <f aca="false">WEEKDAY(AT8)</f>
        <v>5</v>
      </c>
      <c r="AV8" s="44" t="s">
        <v>40</v>
      </c>
      <c r="AW8" s="36" t="s">
        <v>26</v>
      </c>
    </row>
    <row r="9" customFormat="false" ht="18" hidden="false" customHeight="true" outlineLevel="0" collapsed="false">
      <c r="B9" s="33" t="n">
        <f aca="false">B8+1</f>
        <v>45753</v>
      </c>
      <c r="C9" s="15" t="n">
        <f aca="false">WEEKDAY(B9)</f>
        <v>1</v>
      </c>
      <c r="D9" s="30"/>
      <c r="E9" s="13"/>
      <c r="F9" s="22" t="n">
        <f aca="false">F8+1</f>
        <v>45783</v>
      </c>
      <c r="G9" s="23" t="n">
        <f aca="false">WEEKDAY(F9)</f>
        <v>3</v>
      </c>
      <c r="H9" s="24" t="s">
        <v>41</v>
      </c>
      <c r="I9" s="25"/>
      <c r="J9" s="14" t="n">
        <f aca="false">J8+1</f>
        <v>45814</v>
      </c>
      <c r="K9" s="15" t="n">
        <f aca="false">WEEKDAY(J9)</f>
        <v>6</v>
      </c>
      <c r="L9" s="45"/>
      <c r="M9" s="13"/>
      <c r="N9" s="14" t="n">
        <f aca="false">N8+1</f>
        <v>45844</v>
      </c>
      <c r="O9" s="15" t="n">
        <f aca="false">WEEKDAY(N9)</f>
        <v>1</v>
      </c>
      <c r="P9" s="16"/>
      <c r="Q9" s="13"/>
      <c r="R9" s="14" t="n">
        <f aca="false">R8+1</f>
        <v>45875</v>
      </c>
      <c r="S9" s="15" t="n">
        <f aca="false">WEEKDAY(R9)</f>
        <v>4</v>
      </c>
      <c r="T9" s="16"/>
      <c r="U9" s="13"/>
      <c r="V9" s="14" t="n">
        <f aca="false">V8+1</f>
        <v>45906</v>
      </c>
      <c r="W9" s="15" t="n">
        <f aca="false">WEEKDAY(V9)</f>
        <v>7</v>
      </c>
      <c r="X9" s="16"/>
      <c r="Y9" s="13"/>
      <c r="Z9" s="14" t="n">
        <f aca="false">Z8+1</f>
        <v>45936</v>
      </c>
      <c r="AA9" s="15" t="n">
        <f aca="false">WEEKDAY(Z9)</f>
        <v>2</v>
      </c>
      <c r="AB9" s="21" t="s">
        <v>19</v>
      </c>
      <c r="AC9" s="19"/>
      <c r="AD9" s="14" t="n">
        <f aca="false">AD8+1</f>
        <v>45967</v>
      </c>
      <c r="AE9" s="15" t="n">
        <f aca="false">WEEKDAY(AD9)</f>
        <v>5</v>
      </c>
      <c r="AF9" s="16"/>
      <c r="AG9" s="19" t="s">
        <v>16</v>
      </c>
      <c r="AH9" s="14" t="n">
        <f aca="false">AH8+1</f>
        <v>45997</v>
      </c>
      <c r="AI9" s="15" t="n">
        <f aca="false">WEEKDAY(AH9)</f>
        <v>7</v>
      </c>
      <c r="AJ9" s="46"/>
      <c r="AK9" s="13"/>
      <c r="AL9" s="14" t="n">
        <f aca="false">AL8+1</f>
        <v>46028</v>
      </c>
      <c r="AM9" s="15" t="n">
        <f aca="false">WEEKDAY(AL9)</f>
        <v>3</v>
      </c>
      <c r="AN9" s="16"/>
      <c r="AO9" s="13"/>
      <c r="AP9" s="14" t="n">
        <f aca="false">AP8+1</f>
        <v>46059</v>
      </c>
      <c r="AQ9" s="15" t="n">
        <f aca="false">WEEKDAY(AP9)</f>
        <v>6</v>
      </c>
      <c r="AR9" s="16"/>
      <c r="AS9" s="13"/>
      <c r="AT9" s="32" t="n">
        <f aca="false">AT8+1</f>
        <v>46087</v>
      </c>
      <c r="AU9" s="15" t="n">
        <f aca="false">WEEKDAY(AT9)</f>
        <v>6</v>
      </c>
      <c r="AV9" s="16"/>
      <c r="AW9" s="36"/>
    </row>
    <row r="10" customFormat="false" ht="18" hidden="false" customHeight="true" outlineLevel="0" collapsed="false">
      <c r="B10" s="33" t="n">
        <f aca="false">B9+1</f>
        <v>45754</v>
      </c>
      <c r="C10" s="15" t="n">
        <f aca="false">WEEKDAY(B10)</f>
        <v>2</v>
      </c>
      <c r="D10" s="30" t="s">
        <v>31</v>
      </c>
      <c r="E10" s="19" t="s">
        <v>42</v>
      </c>
      <c r="F10" s="14" t="n">
        <f aca="false">F9+1</f>
        <v>45784</v>
      </c>
      <c r="G10" s="15" t="n">
        <f aca="false">WEEKDAY(F10)</f>
        <v>4</v>
      </c>
      <c r="H10" s="16"/>
      <c r="I10" s="39" t="s">
        <v>18</v>
      </c>
      <c r="J10" s="14" t="n">
        <f aca="false">J9+1</f>
        <v>45815</v>
      </c>
      <c r="K10" s="15" t="n">
        <f aca="false">WEEKDAY(J10)</f>
        <v>7</v>
      </c>
      <c r="L10" s="45"/>
      <c r="M10" s="47"/>
      <c r="N10" s="14" t="n">
        <f aca="false">N9+1</f>
        <v>45845</v>
      </c>
      <c r="O10" s="15" t="n">
        <f aca="false">WEEKDAY(N10)</f>
        <v>2</v>
      </c>
      <c r="P10" s="18" t="s">
        <v>43</v>
      </c>
      <c r="Q10" s="13"/>
      <c r="R10" s="14" t="n">
        <f aca="false">R9+1</f>
        <v>45876</v>
      </c>
      <c r="S10" s="15" t="n">
        <f aca="false">WEEKDAY(R10)</f>
        <v>5</v>
      </c>
      <c r="T10" s="16"/>
      <c r="U10" s="13"/>
      <c r="V10" s="14" t="n">
        <f aca="false">V9+1</f>
        <v>45907</v>
      </c>
      <c r="W10" s="15" t="n">
        <f aca="false">WEEKDAY(V10)</f>
        <v>1</v>
      </c>
      <c r="X10" s="16"/>
      <c r="Y10" s="13"/>
      <c r="Z10" s="14" t="n">
        <f aca="false">Z9+1</f>
        <v>45937</v>
      </c>
      <c r="AA10" s="15" t="n">
        <f aca="false">WEEKDAY(Z10)</f>
        <v>3</v>
      </c>
      <c r="AB10" s="30" t="s">
        <v>44</v>
      </c>
      <c r="AC10" s="19"/>
      <c r="AD10" s="14" t="n">
        <f aca="false">AD9+1</f>
        <v>45968</v>
      </c>
      <c r="AE10" s="15" t="n">
        <f aca="false">WEEKDAY(AD10)</f>
        <v>6</v>
      </c>
      <c r="AF10" s="35"/>
      <c r="AG10" s="42"/>
      <c r="AH10" s="14" t="n">
        <f aca="false">AH9+1</f>
        <v>45998</v>
      </c>
      <c r="AI10" s="15" t="n">
        <f aca="false">WEEKDAY(AH10)</f>
        <v>1</v>
      </c>
      <c r="AJ10" s="16"/>
      <c r="AK10" s="28"/>
      <c r="AL10" s="14" t="n">
        <f aca="false">AL9+1</f>
        <v>46029</v>
      </c>
      <c r="AM10" s="15" t="n">
        <f aca="false">WEEKDAY(AL10)</f>
        <v>4</v>
      </c>
      <c r="AN10" s="16"/>
      <c r="AO10" s="19" t="s">
        <v>18</v>
      </c>
      <c r="AP10" s="14" t="n">
        <f aca="false">AP9+1</f>
        <v>46060</v>
      </c>
      <c r="AQ10" s="15" t="n">
        <f aca="false">WEEKDAY(AP10)</f>
        <v>7</v>
      </c>
      <c r="AR10" s="44" t="s">
        <v>45</v>
      </c>
      <c r="AS10" s="13"/>
      <c r="AT10" s="32" t="n">
        <f aca="false">AT9+1</f>
        <v>46088</v>
      </c>
      <c r="AU10" s="15" t="n">
        <f aca="false">WEEKDAY(AT10)</f>
        <v>7</v>
      </c>
      <c r="AV10" s="40"/>
      <c r="AW10" s="19"/>
    </row>
    <row r="11" customFormat="false" ht="18" hidden="false" customHeight="true" outlineLevel="0" collapsed="false">
      <c r="B11" s="33" t="n">
        <f aca="false">B10+1</f>
        <v>45755</v>
      </c>
      <c r="C11" s="15" t="n">
        <f aca="false">WEEKDAY(B11)</f>
        <v>3</v>
      </c>
      <c r="D11" s="30" t="s">
        <v>46</v>
      </c>
      <c r="E11" s="13"/>
      <c r="F11" s="14" t="n">
        <f aca="false">F10+1</f>
        <v>45785</v>
      </c>
      <c r="G11" s="15" t="n">
        <f aca="false">WEEKDAY(F11)</f>
        <v>5</v>
      </c>
      <c r="H11" s="30" t="s">
        <v>47</v>
      </c>
      <c r="I11" s="19" t="s">
        <v>48</v>
      </c>
      <c r="J11" s="14" t="n">
        <f aca="false">J10+1</f>
        <v>45816</v>
      </c>
      <c r="K11" s="15" t="n">
        <f aca="false">WEEKDAY(J11)</f>
        <v>1</v>
      </c>
      <c r="L11" s="46"/>
      <c r="M11" s="48"/>
      <c r="N11" s="14" t="n">
        <f aca="false">N10+1</f>
        <v>45846</v>
      </c>
      <c r="O11" s="15" t="n">
        <f aca="false">WEEKDAY(N11)</f>
        <v>3</v>
      </c>
      <c r="P11" s="16"/>
      <c r="Q11" s="49" t="s">
        <v>49</v>
      </c>
      <c r="R11" s="14" t="n">
        <f aca="false">R10+1</f>
        <v>45877</v>
      </c>
      <c r="S11" s="15" t="n">
        <f aca="false">WEEKDAY(R11)</f>
        <v>6</v>
      </c>
      <c r="T11" s="16"/>
      <c r="U11" s="13"/>
      <c r="V11" s="14" t="n">
        <f aca="false">V10+1</f>
        <v>45908</v>
      </c>
      <c r="W11" s="15" t="n">
        <f aca="false">WEEKDAY(V11)</f>
        <v>2</v>
      </c>
      <c r="X11" s="21" t="s">
        <v>19</v>
      </c>
      <c r="Y11" s="13"/>
      <c r="Z11" s="14" t="n">
        <f aca="false">Z10+1</f>
        <v>45938</v>
      </c>
      <c r="AA11" s="15" t="n">
        <f aca="false">WEEKDAY(Z11)</f>
        <v>4</v>
      </c>
      <c r="AB11" s="30" t="s">
        <v>50</v>
      </c>
      <c r="AC11" s="19" t="s">
        <v>51</v>
      </c>
      <c r="AD11" s="14" t="n">
        <f aca="false">AD10+1</f>
        <v>45969</v>
      </c>
      <c r="AE11" s="15" t="n">
        <f aca="false">WEEKDAY(AD11)</f>
        <v>7</v>
      </c>
      <c r="AF11" s="35"/>
      <c r="AG11" s="13"/>
      <c r="AH11" s="14" t="n">
        <f aca="false">AH10+1</f>
        <v>45999</v>
      </c>
      <c r="AI11" s="15" t="n">
        <f aca="false">WEEKDAY(AH11)</f>
        <v>2</v>
      </c>
      <c r="AJ11" s="16"/>
      <c r="AK11" s="17" t="s">
        <v>52</v>
      </c>
      <c r="AL11" s="14" t="n">
        <f aca="false">AL10+1</f>
        <v>46030</v>
      </c>
      <c r="AM11" s="15" t="n">
        <f aca="false">WEEKDAY(AL11)</f>
        <v>5</v>
      </c>
      <c r="AN11" s="16"/>
      <c r="AO11" s="19" t="s">
        <v>16</v>
      </c>
      <c r="AP11" s="14" t="n">
        <f aca="false">AP10+1</f>
        <v>46061</v>
      </c>
      <c r="AQ11" s="15" t="n">
        <f aca="false">WEEKDAY(AP11)</f>
        <v>1</v>
      </c>
      <c r="AR11" s="50"/>
      <c r="AS11" s="13"/>
      <c r="AT11" s="32" t="n">
        <f aca="false">AT10+1</f>
        <v>46089</v>
      </c>
      <c r="AU11" s="15" t="n">
        <f aca="false">WEEKDAY(AT11)</f>
        <v>1</v>
      </c>
      <c r="AV11" s="16"/>
      <c r="AW11" s="19"/>
    </row>
    <row r="12" customFormat="false" ht="18" hidden="false" customHeight="true" outlineLevel="0" collapsed="false">
      <c r="B12" s="33" t="n">
        <f aca="false">B11+1</f>
        <v>45756</v>
      </c>
      <c r="C12" s="15" t="n">
        <f aca="false">WEEKDAY(B12)</f>
        <v>4</v>
      </c>
      <c r="D12" s="30"/>
      <c r="E12" s="51"/>
      <c r="F12" s="14" t="n">
        <f aca="false">F11+1</f>
        <v>45786</v>
      </c>
      <c r="G12" s="15" t="n">
        <f aca="false">WEEKDAY(F12)</f>
        <v>6</v>
      </c>
      <c r="H12" s="46"/>
      <c r="I12" s="13"/>
      <c r="J12" s="14" t="n">
        <f aca="false">J11+1</f>
        <v>45817</v>
      </c>
      <c r="K12" s="15" t="n">
        <f aca="false">WEEKDAY(J12)</f>
        <v>2</v>
      </c>
      <c r="L12" s="30" t="s">
        <v>19</v>
      </c>
      <c r="M12" s="52" t="s">
        <v>52</v>
      </c>
      <c r="N12" s="14" t="n">
        <f aca="false">N11+1</f>
        <v>45847</v>
      </c>
      <c r="O12" s="15" t="n">
        <f aca="false">WEEKDAY(N12)</f>
        <v>4</v>
      </c>
      <c r="P12" s="30" t="s">
        <v>53</v>
      </c>
      <c r="Q12" s="36" t="s">
        <v>51</v>
      </c>
      <c r="R12" s="14" t="n">
        <f aca="false">R11+1</f>
        <v>45878</v>
      </c>
      <c r="S12" s="15" t="n">
        <f aca="false">WEEKDAY(R12)</f>
        <v>7</v>
      </c>
      <c r="T12" s="16"/>
      <c r="U12" s="13"/>
      <c r="V12" s="14" t="n">
        <f aca="false">V11+1</f>
        <v>45909</v>
      </c>
      <c r="W12" s="15" t="n">
        <f aca="false">WEEKDAY(V12)</f>
        <v>3</v>
      </c>
      <c r="X12" s="18" t="s">
        <v>54</v>
      </c>
      <c r="Y12" s="19" t="s">
        <v>49</v>
      </c>
      <c r="Z12" s="14" t="n">
        <f aca="false">Z11+1</f>
        <v>45939</v>
      </c>
      <c r="AA12" s="15" t="n">
        <f aca="false">WEEKDAY(Z12)</f>
        <v>5</v>
      </c>
      <c r="AB12" s="30" t="s">
        <v>55</v>
      </c>
      <c r="AC12" s="19" t="s">
        <v>48</v>
      </c>
      <c r="AD12" s="14" t="n">
        <f aca="false">AD11+1</f>
        <v>45970</v>
      </c>
      <c r="AE12" s="15" t="n">
        <f aca="false">WEEKDAY(AD12)</f>
        <v>1</v>
      </c>
      <c r="AF12" s="16"/>
      <c r="AG12" s="53"/>
      <c r="AH12" s="14" t="n">
        <f aca="false">AH11+1</f>
        <v>46000</v>
      </c>
      <c r="AI12" s="15" t="n">
        <f aca="false">WEEKDAY(AH12)</f>
        <v>3</v>
      </c>
      <c r="AJ12" s="16"/>
      <c r="AK12" s="36" t="s">
        <v>49</v>
      </c>
      <c r="AL12" s="14" t="n">
        <f aca="false">AL11+1</f>
        <v>46031</v>
      </c>
      <c r="AM12" s="15" t="n">
        <f aca="false">WEEKDAY(AL12)</f>
        <v>6</v>
      </c>
      <c r="AN12" s="16"/>
      <c r="AO12" s="19"/>
      <c r="AP12" s="14" t="n">
        <f aca="false">AP11+1</f>
        <v>46062</v>
      </c>
      <c r="AQ12" s="15" t="n">
        <f aca="false">WEEKDAY(AP12)</f>
        <v>2</v>
      </c>
      <c r="AR12" s="54"/>
      <c r="AS12" s="19" t="s">
        <v>52</v>
      </c>
      <c r="AT12" s="32" t="n">
        <f aca="false">AT11+1</f>
        <v>46090</v>
      </c>
      <c r="AU12" s="15" t="n">
        <f aca="false">WEEKDAY(AT12)</f>
        <v>2</v>
      </c>
      <c r="AV12" s="16"/>
      <c r="AW12" s="17" t="s">
        <v>52</v>
      </c>
    </row>
    <row r="13" customFormat="false" ht="18" hidden="false" customHeight="true" outlineLevel="0" collapsed="false">
      <c r="B13" s="32" t="n">
        <f aca="false">B12+1</f>
        <v>45757</v>
      </c>
      <c r="C13" s="15" t="n">
        <f aca="false">WEEKDAY(B13)</f>
        <v>5</v>
      </c>
      <c r="D13" s="30" t="s">
        <v>56</v>
      </c>
      <c r="E13" s="19" t="s">
        <v>48</v>
      </c>
      <c r="F13" s="14" t="n">
        <f aca="false">F12+1</f>
        <v>45787</v>
      </c>
      <c r="G13" s="15" t="n">
        <f aca="false">WEEKDAY(F13)</f>
        <v>7</v>
      </c>
      <c r="H13" s="16"/>
      <c r="I13" s="48"/>
      <c r="J13" s="14" t="n">
        <f aca="false">J12+1</f>
        <v>45818</v>
      </c>
      <c r="K13" s="15" t="n">
        <f aca="false">WEEKDAY(J13)</f>
        <v>3</v>
      </c>
      <c r="L13" s="30" t="s">
        <v>57</v>
      </c>
      <c r="M13" s="19" t="s">
        <v>49</v>
      </c>
      <c r="N13" s="14" t="n">
        <f aca="false">N12+1</f>
        <v>45848</v>
      </c>
      <c r="O13" s="15" t="n">
        <f aca="false">WEEKDAY(N13)</f>
        <v>5</v>
      </c>
      <c r="P13" s="16"/>
      <c r="Q13" s="19" t="s">
        <v>48</v>
      </c>
      <c r="R13" s="14" t="n">
        <f aca="false">R12+1</f>
        <v>45879</v>
      </c>
      <c r="S13" s="15" t="n">
        <f aca="false">WEEKDAY(R13)</f>
        <v>1</v>
      </c>
      <c r="T13" s="16"/>
      <c r="U13" s="13"/>
      <c r="V13" s="14" t="n">
        <f aca="false">V12+1</f>
        <v>45910</v>
      </c>
      <c r="W13" s="15" t="n">
        <f aca="false">WEEKDAY(V13)</f>
        <v>4</v>
      </c>
      <c r="X13" s="30" t="s">
        <v>58</v>
      </c>
      <c r="Y13" s="36" t="s">
        <v>59</v>
      </c>
      <c r="Z13" s="14" t="n">
        <f aca="false">Z12+1</f>
        <v>45940</v>
      </c>
      <c r="AA13" s="15" t="n">
        <f aca="false">WEEKDAY(Z13)</f>
        <v>6</v>
      </c>
      <c r="AB13" s="30" t="s">
        <v>39</v>
      </c>
      <c r="AC13" s="38"/>
      <c r="AD13" s="14" t="n">
        <f aca="false">AD12+1</f>
        <v>45971</v>
      </c>
      <c r="AE13" s="15" t="n">
        <f aca="false">WEEKDAY(AD13)</f>
        <v>2</v>
      </c>
      <c r="AF13" s="16"/>
      <c r="AG13" s="13"/>
      <c r="AH13" s="14" t="n">
        <f aca="false">AH12+1</f>
        <v>46001</v>
      </c>
      <c r="AI13" s="15" t="n">
        <f aca="false">WEEKDAY(AH13)</f>
        <v>4</v>
      </c>
      <c r="AJ13" s="55" t="s">
        <v>60</v>
      </c>
      <c r="AK13" s="19" t="s">
        <v>51</v>
      </c>
      <c r="AL13" s="14" t="n">
        <f aca="false">AL12+1</f>
        <v>46032</v>
      </c>
      <c r="AM13" s="15" t="n">
        <f aca="false">WEEKDAY(AL13)</f>
        <v>7</v>
      </c>
      <c r="AN13" s="16"/>
      <c r="AO13" s="19"/>
      <c r="AP13" s="14" t="n">
        <f aca="false">AP12+1</f>
        <v>46063</v>
      </c>
      <c r="AQ13" s="15" t="n">
        <f aca="false">WEEKDAY(AP13)</f>
        <v>3</v>
      </c>
      <c r="AR13" s="16"/>
      <c r="AS13" s="56" t="s">
        <v>49</v>
      </c>
      <c r="AT13" s="32" t="n">
        <f aca="false">AT12+1</f>
        <v>46091</v>
      </c>
      <c r="AU13" s="15" t="n">
        <f aca="false">WEEKDAY(AT13)</f>
        <v>3</v>
      </c>
      <c r="AV13" s="30" t="s">
        <v>61</v>
      </c>
      <c r="AW13" s="36" t="s">
        <v>62</v>
      </c>
    </row>
    <row r="14" customFormat="false" ht="18" hidden="false" customHeight="true" outlineLevel="0" collapsed="false">
      <c r="B14" s="33" t="n">
        <f aca="false">B13+1</f>
        <v>45758</v>
      </c>
      <c r="C14" s="15" t="n">
        <f aca="false">WEEKDAY(B14)</f>
        <v>6</v>
      </c>
      <c r="D14" s="30"/>
      <c r="E14" s="13"/>
      <c r="F14" s="14" t="n">
        <f aca="false">F13+1</f>
        <v>45788</v>
      </c>
      <c r="G14" s="15" t="n">
        <f aca="false">WEEKDAY(F14)</f>
        <v>1</v>
      </c>
      <c r="H14" s="16"/>
      <c r="I14" s="57"/>
      <c r="J14" s="14" t="n">
        <f aca="false">J13+1</f>
        <v>45819</v>
      </c>
      <c r="K14" s="15" t="n">
        <f aca="false">WEEKDAY(J14)</f>
        <v>4</v>
      </c>
      <c r="L14" s="16"/>
      <c r="M14" s="19" t="s">
        <v>51</v>
      </c>
      <c r="N14" s="14" t="n">
        <f aca="false">N13+1</f>
        <v>45849</v>
      </c>
      <c r="O14" s="15" t="n">
        <f aca="false">WEEKDAY(N14)</f>
        <v>6</v>
      </c>
      <c r="P14" s="16"/>
      <c r="Q14" s="13"/>
      <c r="R14" s="14" t="n">
        <f aca="false">R13+1</f>
        <v>45880</v>
      </c>
      <c r="S14" s="23" t="n">
        <f aca="false">WEEKDAY(R14)</f>
        <v>2</v>
      </c>
      <c r="T14" s="58"/>
      <c r="U14" s="25"/>
      <c r="V14" s="14" t="n">
        <f aca="false">V13+1</f>
        <v>45911</v>
      </c>
      <c r="W14" s="15" t="n">
        <f aca="false">WEEKDAY(V14)</f>
        <v>5</v>
      </c>
      <c r="X14" s="30" t="s">
        <v>63</v>
      </c>
      <c r="Y14" s="36" t="s">
        <v>64</v>
      </c>
      <c r="Z14" s="14" t="n">
        <f aca="false">Z13+1</f>
        <v>45941</v>
      </c>
      <c r="AA14" s="15" t="n">
        <f aca="false">WEEKDAY(Z14)</f>
        <v>7</v>
      </c>
      <c r="AB14" s="59"/>
      <c r="AC14" s="48"/>
      <c r="AD14" s="14" t="n">
        <f aca="false">AD13+1</f>
        <v>45972</v>
      </c>
      <c r="AE14" s="15" t="n">
        <f aca="false">WEEKDAY(AD14)</f>
        <v>3</v>
      </c>
      <c r="AF14" s="16"/>
      <c r="AG14" s="60" t="s">
        <v>49</v>
      </c>
      <c r="AH14" s="14" t="n">
        <f aca="false">AH13+1</f>
        <v>46002</v>
      </c>
      <c r="AI14" s="15" t="n">
        <f aca="false">WEEKDAY(AH14)</f>
        <v>5</v>
      </c>
      <c r="AJ14" s="30" t="s">
        <v>38</v>
      </c>
      <c r="AK14" s="19" t="s">
        <v>48</v>
      </c>
      <c r="AL14" s="14" t="n">
        <f aca="false">AL13+1</f>
        <v>46033</v>
      </c>
      <c r="AM14" s="15" t="n">
        <f aca="false">WEEKDAY(AL14)</f>
        <v>1</v>
      </c>
      <c r="AN14" s="16"/>
      <c r="AO14" s="19"/>
      <c r="AP14" s="22" t="n">
        <f aca="false">AP13+1</f>
        <v>46064</v>
      </c>
      <c r="AQ14" s="23" t="n">
        <f aca="false">WEEKDAY(AP14)</f>
        <v>4</v>
      </c>
      <c r="AR14" s="24" t="s">
        <v>65</v>
      </c>
      <c r="AS14" s="25"/>
      <c r="AT14" s="32" t="n">
        <f aca="false">AT13+1</f>
        <v>46092</v>
      </c>
      <c r="AU14" s="15" t="n">
        <f aca="false">WEEKDAY(AT14)</f>
        <v>4</v>
      </c>
      <c r="AV14" s="18" t="s">
        <v>66</v>
      </c>
      <c r="AW14" s="36" t="s">
        <v>51</v>
      </c>
    </row>
    <row r="15" customFormat="false" ht="18" hidden="false" customHeight="true" outlineLevel="0" collapsed="false">
      <c r="B15" s="33" t="n">
        <f aca="false">B14+1</f>
        <v>45759</v>
      </c>
      <c r="C15" s="15" t="n">
        <f aca="false">WEEKDAY(B15)</f>
        <v>7</v>
      </c>
      <c r="D15" s="30"/>
      <c r="E15" s="19" t="s">
        <v>67</v>
      </c>
      <c r="F15" s="14" t="n">
        <f aca="false">F14+1</f>
        <v>45789</v>
      </c>
      <c r="G15" s="15" t="n">
        <f aca="false">WEEKDAY(F15)</f>
        <v>2</v>
      </c>
      <c r="H15" s="30" t="s">
        <v>19</v>
      </c>
      <c r="I15" s="61"/>
      <c r="J15" s="14" t="n">
        <f aca="false">J14+1</f>
        <v>45820</v>
      </c>
      <c r="K15" s="15" t="n">
        <f aca="false">WEEKDAY(J15)</f>
        <v>5</v>
      </c>
      <c r="L15" s="16"/>
      <c r="M15" s="39" t="s">
        <v>48</v>
      </c>
      <c r="N15" s="14" t="n">
        <f aca="false">N14+1</f>
        <v>45850</v>
      </c>
      <c r="O15" s="15" t="n">
        <f aca="false">WEEKDAY(N15)</f>
        <v>7</v>
      </c>
      <c r="P15" s="16"/>
      <c r="Q15" s="13"/>
      <c r="R15" s="14" t="n">
        <f aca="false">R14+1</f>
        <v>45881</v>
      </c>
      <c r="S15" s="15" t="n">
        <f aca="false">WEEKDAY(R15)</f>
        <v>3</v>
      </c>
      <c r="T15" s="16"/>
      <c r="U15" s="13"/>
      <c r="V15" s="14" t="n">
        <f aca="false">V14+1</f>
        <v>45912</v>
      </c>
      <c r="W15" s="15" t="n">
        <f aca="false">WEEKDAY(V15)</f>
        <v>6</v>
      </c>
      <c r="X15" s="16"/>
      <c r="Y15" s="36"/>
      <c r="Z15" s="14" t="n">
        <f aca="false">Z14+1</f>
        <v>45942</v>
      </c>
      <c r="AA15" s="15" t="n">
        <f aca="false">WEEKDAY(Z15)</f>
        <v>1</v>
      </c>
      <c r="AB15" s="58"/>
      <c r="AC15" s="62"/>
      <c r="AD15" s="14" t="n">
        <f aca="false">AD14+1</f>
        <v>45973</v>
      </c>
      <c r="AE15" s="15" t="n">
        <f aca="false">WEEKDAY(AD15)</f>
        <v>4</v>
      </c>
      <c r="AF15" s="30" t="s">
        <v>38</v>
      </c>
      <c r="AG15" s="39"/>
      <c r="AH15" s="14" t="n">
        <f aca="false">AH14+1</f>
        <v>46003</v>
      </c>
      <c r="AI15" s="15" t="n">
        <f aca="false">WEEKDAY(AH15)</f>
        <v>6</v>
      </c>
      <c r="AJ15" s="16"/>
      <c r="AK15" s="36"/>
      <c r="AL15" s="14" t="n">
        <f aca="false">AL14+1</f>
        <v>46034</v>
      </c>
      <c r="AM15" s="15" t="n">
        <f aca="false">WEEKDAY(AL15)</f>
        <v>2</v>
      </c>
      <c r="AN15" s="30" t="s">
        <v>68</v>
      </c>
      <c r="AO15" s="19"/>
      <c r="AP15" s="14" t="n">
        <f aca="false">AP14+1</f>
        <v>46065</v>
      </c>
      <c r="AQ15" s="15" t="n">
        <f aca="false">WEEKDAY(AP15)</f>
        <v>5</v>
      </c>
      <c r="AR15" s="30" t="s">
        <v>69</v>
      </c>
      <c r="AS15" s="39" t="s">
        <v>48</v>
      </c>
      <c r="AT15" s="32" t="n">
        <f aca="false">AT14+1</f>
        <v>46093</v>
      </c>
      <c r="AU15" s="15" t="n">
        <f aca="false">WEEKDAY(AT15)</f>
        <v>5</v>
      </c>
      <c r="AV15" s="40"/>
      <c r="AW15" s="36" t="s">
        <v>70</v>
      </c>
    </row>
    <row r="16" customFormat="false" ht="18" hidden="false" customHeight="true" outlineLevel="0" collapsed="false">
      <c r="B16" s="33" t="n">
        <f aca="false">B15+1</f>
        <v>45760</v>
      </c>
      <c r="C16" s="15" t="n">
        <f aca="false">WEEKDAY(B16)</f>
        <v>1</v>
      </c>
      <c r="D16" s="30"/>
      <c r="E16" s="48"/>
      <c r="F16" s="14" t="n">
        <f aca="false">F15+1</f>
        <v>45790</v>
      </c>
      <c r="G16" s="15" t="n">
        <f aca="false">WEEKDAY(F16)</f>
        <v>3</v>
      </c>
      <c r="H16" s="30" t="s">
        <v>71</v>
      </c>
      <c r="I16" s="63" t="s">
        <v>49</v>
      </c>
      <c r="J16" s="14" t="n">
        <f aca="false">J15+1</f>
        <v>45821</v>
      </c>
      <c r="K16" s="15" t="n">
        <f aca="false">WEEKDAY(J16)</f>
        <v>6</v>
      </c>
      <c r="L16" s="64" t="s">
        <v>72</v>
      </c>
      <c r="M16" s="13"/>
      <c r="N16" s="14" t="n">
        <f aca="false">N15+1</f>
        <v>45851</v>
      </c>
      <c r="O16" s="15" t="n">
        <f aca="false">WEEKDAY(N16)</f>
        <v>1</v>
      </c>
      <c r="P16" s="16"/>
      <c r="Q16" s="13"/>
      <c r="R16" s="14" t="n">
        <f aca="false">R15+1</f>
        <v>45882</v>
      </c>
      <c r="S16" s="15" t="n">
        <f aca="false">WEEKDAY(R16)</f>
        <v>4</v>
      </c>
      <c r="T16" s="16"/>
      <c r="U16" s="13"/>
      <c r="V16" s="14" t="n">
        <f aca="false">V15+1</f>
        <v>45913</v>
      </c>
      <c r="W16" s="15" t="n">
        <f aca="false">WEEKDAY(V16)</f>
        <v>7</v>
      </c>
      <c r="X16" s="16"/>
      <c r="Y16" s="13"/>
      <c r="Z16" s="14" t="n">
        <f aca="false">Z15+1</f>
        <v>45943</v>
      </c>
      <c r="AA16" s="15" t="n">
        <f aca="false">WEEKDAY(Z16)</f>
        <v>2</v>
      </c>
      <c r="AB16" s="30" t="s">
        <v>73</v>
      </c>
      <c r="AC16" s="37"/>
      <c r="AD16" s="14" t="n">
        <f aca="false">AD15+1</f>
        <v>45974</v>
      </c>
      <c r="AE16" s="15" t="n">
        <f aca="false">WEEKDAY(AD16)</f>
        <v>5</v>
      </c>
      <c r="AF16" s="16"/>
      <c r="AG16" s="43" t="s">
        <v>48</v>
      </c>
      <c r="AH16" s="14" t="n">
        <f aca="false">AH15+1</f>
        <v>46004</v>
      </c>
      <c r="AI16" s="15" t="n">
        <f aca="false">WEEKDAY(AH16)</f>
        <v>7</v>
      </c>
      <c r="AJ16" s="30" t="s">
        <v>74</v>
      </c>
      <c r="AK16" s="37"/>
      <c r="AL16" s="14" t="n">
        <f aca="false">AL15+1</f>
        <v>46035</v>
      </c>
      <c r="AM16" s="15" t="n">
        <f aca="false">WEEKDAY(AL16)</f>
        <v>3</v>
      </c>
      <c r="AN16" s="30" t="s">
        <v>39</v>
      </c>
      <c r="AO16" s="56" t="s">
        <v>49</v>
      </c>
      <c r="AP16" s="14" t="n">
        <f aca="false">AP15+1</f>
        <v>46066</v>
      </c>
      <c r="AQ16" s="15" t="n">
        <f aca="false">WEEKDAY(AP16)</f>
        <v>6</v>
      </c>
      <c r="AR16" s="16"/>
      <c r="AS16" s="37"/>
      <c r="AT16" s="32" t="n">
        <f aca="false">AT15+1</f>
        <v>46094</v>
      </c>
      <c r="AU16" s="15" t="n">
        <f aca="false">WEEKDAY(AT16)</f>
        <v>6</v>
      </c>
      <c r="AV16" s="30"/>
      <c r="AW16" s="17"/>
    </row>
    <row r="17" customFormat="false" ht="18" hidden="false" customHeight="true" outlineLevel="0" collapsed="false">
      <c r="B17" s="33" t="n">
        <f aca="false">B16+1</f>
        <v>45761</v>
      </c>
      <c r="C17" s="15" t="n">
        <f aca="false">WEEKDAY(B17)</f>
        <v>2</v>
      </c>
      <c r="D17" s="30" t="s">
        <v>19</v>
      </c>
      <c r="E17" s="19" t="s">
        <v>52</v>
      </c>
      <c r="F17" s="14" t="n">
        <f aca="false">F16+1</f>
        <v>45791</v>
      </c>
      <c r="G17" s="15" t="n">
        <f aca="false">WEEKDAY(F17)</f>
        <v>4</v>
      </c>
      <c r="H17" s="16"/>
      <c r="I17" s="13"/>
      <c r="J17" s="14" t="n">
        <f aca="false">J16+1</f>
        <v>45822</v>
      </c>
      <c r="K17" s="15" t="n">
        <f aca="false">WEEKDAY(J17)</f>
        <v>7</v>
      </c>
      <c r="L17" s="16"/>
      <c r="M17" s="48"/>
      <c r="N17" s="14" t="n">
        <f aca="false">N16+1</f>
        <v>45852</v>
      </c>
      <c r="O17" s="15" t="n">
        <f aca="false">WEEKDAY(N17)</f>
        <v>2</v>
      </c>
      <c r="P17" s="16"/>
      <c r="Q17" s="13"/>
      <c r="R17" s="14" t="n">
        <f aca="false">R16+1</f>
        <v>45883</v>
      </c>
      <c r="S17" s="15" t="n">
        <f aca="false">WEEKDAY(R17)</f>
        <v>5</v>
      </c>
      <c r="T17" s="16"/>
      <c r="U17" s="13"/>
      <c r="V17" s="14" t="n">
        <f aca="false">V16+1</f>
        <v>45914</v>
      </c>
      <c r="W17" s="15" t="n">
        <f aca="false">WEEKDAY(V17)</f>
        <v>1</v>
      </c>
      <c r="X17" s="16"/>
      <c r="Y17" s="53"/>
      <c r="Z17" s="14" t="n">
        <f aca="false">Z16+1</f>
        <v>45944</v>
      </c>
      <c r="AA17" s="15" t="n">
        <f aca="false">WEEKDAY(Z17)</f>
        <v>3</v>
      </c>
      <c r="AB17" s="18" t="s">
        <v>38</v>
      </c>
      <c r="AC17" s="36" t="s">
        <v>49</v>
      </c>
      <c r="AD17" s="14" t="n">
        <f aca="false">AD16+1</f>
        <v>45975</v>
      </c>
      <c r="AE17" s="15" t="n">
        <f aca="false">WEEKDAY(AD17)</f>
        <v>6</v>
      </c>
      <c r="AF17" s="30" t="s">
        <v>75</v>
      </c>
      <c r="AG17" s="37"/>
      <c r="AH17" s="14" t="n">
        <f aca="false">AH16+1</f>
        <v>46005</v>
      </c>
      <c r="AI17" s="15" t="n">
        <f aca="false">WEEKDAY(AH17)</f>
        <v>1</v>
      </c>
      <c r="AJ17" s="16"/>
      <c r="AK17" s="36"/>
      <c r="AL17" s="14" t="n">
        <f aca="false">AL16+1</f>
        <v>46036</v>
      </c>
      <c r="AM17" s="15" t="n">
        <f aca="false">WEEKDAY(AL17)</f>
        <v>4</v>
      </c>
      <c r="AN17" s="30" t="s">
        <v>38</v>
      </c>
      <c r="AO17" s="17" t="s">
        <v>51</v>
      </c>
      <c r="AP17" s="14" t="n">
        <f aca="false">AP16+1</f>
        <v>46067</v>
      </c>
      <c r="AQ17" s="15" t="n">
        <f aca="false">WEEKDAY(AP17)</f>
        <v>7</v>
      </c>
      <c r="AR17" s="16"/>
      <c r="AS17" s="13"/>
      <c r="AT17" s="32" t="n">
        <f aca="false">AT16+1</f>
        <v>46095</v>
      </c>
      <c r="AU17" s="15" t="n">
        <f aca="false">WEEKDAY(AT17)</f>
        <v>7</v>
      </c>
      <c r="AV17" s="30"/>
      <c r="AW17" s="19"/>
    </row>
    <row r="18" customFormat="false" ht="18" hidden="false" customHeight="true" outlineLevel="0" collapsed="false">
      <c r="B18" s="33" t="n">
        <f aca="false">B17+1</f>
        <v>45762</v>
      </c>
      <c r="C18" s="15" t="n">
        <f aca="false">WEEKDAY(B18)</f>
        <v>3</v>
      </c>
      <c r="D18" s="30"/>
      <c r="E18" s="13" t="s">
        <v>76</v>
      </c>
      <c r="F18" s="14" t="n">
        <f aca="false">F17+1</f>
        <v>45792</v>
      </c>
      <c r="G18" s="15" t="n">
        <f aca="false">WEEKDAY(F18)</f>
        <v>5</v>
      </c>
      <c r="H18" s="18" t="s">
        <v>77</v>
      </c>
      <c r="I18" s="13"/>
      <c r="J18" s="14" t="n">
        <f aca="false">J17+1</f>
        <v>45823</v>
      </c>
      <c r="K18" s="15" t="n">
        <f aca="false">WEEKDAY(J18)</f>
        <v>1</v>
      </c>
      <c r="L18" s="16"/>
      <c r="M18" s="28"/>
      <c r="N18" s="14" t="n">
        <f aca="false">N17+1</f>
        <v>45853</v>
      </c>
      <c r="O18" s="15" t="n">
        <f aca="false">WEEKDAY(N18)</f>
        <v>3</v>
      </c>
      <c r="P18" s="16"/>
      <c r="Q18" s="19" t="s">
        <v>78</v>
      </c>
      <c r="R18" s="14" t="n">
        <f aca="false">R17+1</f>
        <v>45884</v>
      </c>
      <c r="S18" s="15" t="n">
        <f aca="false">WEEKDAY(R18)</f>
        <v>6</v>
      </c>
      <c r="T18" s="16"/>
      <c r="U18" s="13"/>
      <c r="V18" s="14" t="n">
        <f aca="false">V17+1</f>
        <v>45915</v>
      </c>
      <c r="W18" s="15" t="n">
        <f aca="false">WEEKDAY(V18)</f>
        <v>2</v>
      </c>
      <c r="X18" s="65" t="s">
        <v>79</v>
      </c>
      <c r="Y18" s="66"/>
      <c r="Z18" s="14" t="n">
        <f aca="false">Z17+1</f>
        <v>45945</v>
      </c>
      <c r="AA18" s="15" t="n">
        <f aca="false">WEEKDAY(Z18)</f>
        <v>4</v>
      </c>
      <c r="AB18" s="67" t="s">
        <v>80</v>
      </c>
      <c r="AC18" s="19" t="s">
        <v>18</v>
      </c>
      <c r="AD18" s="14" t="n">
        <f aca="false">AD17+1</f>
        <v>45976</v>
      </c>
      <c r="AE18" s="15" t="n">
        <f aca="false">WEEKDAY(AD18)</f>
        <v>7</v>
      </c>
      <c r="AF18" s="16"/>
      <c r="AG18" s="13"/>
      <c r="AH18" s="14" t="n">
        <f aca="false">AH17+1</f>
        <v>46006</v>
      </c>
      <c r="AI18" s="15" t="n">
        <f aca="false">WEEKDAY(AH18)</f>
        <v>2</v>
      </c>
      <c r="AJ18" s="16"/>
      <c r="AK18" s="13"/>
      <c r="AL18" s="14" t="n">
        <f aca="false">AL17+1</f>
        <v>46037</v>
      </c>
      <c r="AM18" s="15" t="n">
        <f aca="false">WEEKDAY(AL18)</f>
        <v>5</v>
      </c>
      <c r="AN18" s="16"/>
      <c r="AO18" s="19" t="s">
        <v>48</v>
      </c>
      <c r="AP18" s="14" t="n">
        <f aca="false">AP17+1</f>
        <v>46068</v>
      </c>
      <c r="AQ18" s="15" t="n">
        <f aca="false">WEEKDAY(AP18)</f>
        <v>1</v>
      </c>
      <c r="AR18" s="16"/>
      <c r="AS18" s="13"/>
      <c r="AT18" s="32" t="n">
        <f aca="false">AT17+1</f>
        <v>46096</v>
      </c>
      <c r="AU18" s="15" t="n">
        <f aca="false">WEEKDAY(AT18)</f>
        <v>1</v>
      </c>
      <c r="AV18" s="30"/>
      <c r="AW18" s="19"/>
    </row>
    <row r="19" customFormat="false" ht="18" hidden="false" customHeight="true" outlineLevel="0" collapsed="false">
      <c r="B19" s="33" t="n">
        <f aca="false">B18+1</f>
        <v>45763</v>
      </c>
      <c r="C19" s="15" t="n">
        <f aca="false">WEEKDAY(B19)</f>
        <v>4</v>
      </c>
      <c r="D19" s="30"/>
      <c r="E19" s="19" t="s">
        <v>18</v>
      </c>
      <c r="F19" s="14" t="n">
        <f aca="false">F18+1</f>
        <v>45793</v>
      </c>
      <c r="G19" s="15" t="n">
        <f aca="false">WEEKDAY(F19)</f>
        <v>6</v>
      </c>
      <c r="H19" s="16"/>
      <c r="I19" s="13"/>
      <c r="J19" s="14" t="n">
        <f aca="false">J18+1</f>
        <v>45824</v>
      </c>
      <c r="K19" s="15" t="n">
        <f aca="false">WEEKDAY(J19)</f>
        <v>2</v>
      </c>
      <c r="L19" s="68"/>
      <c r="M19" s="53"/>
      <c r="N19" s="14" t="n">
        <f aca="false">N18+1</f>
        <v>45854</v>
      </c>
      <c r="O19" s="15" t="n">
        <f aca="false">WEEKDAY(N19)</f>
        <v>4</v>
      </c>
      <c r="P19" s="30" t="s">
        <v>38</v>
      </c>
      <c r="Q19" s="36" t="s">
        <v>18</v>
      </c>
      <c r="R19" s="14" t="n">
        <f aca="false">R18+1</f>
        <v>45885</v>
      </c>
      <c r="S19" s="15" t="n">
        <f aca="false">WEEKDAY(R19)</f>
        <v>7</v>
      </c>
      <c r="T19" s="16"/>
      <c r="U19" s="13"/>
      <c r="V19" s="14" t="n">
        <f aca="false">V18+1</f>
        <v>45916</v>
      </c>
      <c r="W19" s="15" t="n">
        <f aca="false">WEEKDAY(V19)</f>
        <v>3</v>
      </c>
      <c r="X19" s="16"/>
      <c r="Y19" s="19" t="s">
        <v>78</v>
      </c>
      <c r="Z19" s="14" t="n">
        <f aca="false">Z18+1</f>
        <v>45946</v>
      </c>
      <c r="AA19" s="15" t="n">
        <f aca="false">WEEKDAY(Z19)</f>
        <v>5</v>
      </c>
      <c r="AB19" s="30" t="s">
        <v>81</v>
      </c>
      <c r="AC19" s="19"/>
      <c r="AD19" s="14" t="n">
        <f aca="false">AD18+1</f>
        <v>45977</v>
      </c>
      <c r="AE19" s="15" t="n">
        <f aca="false">WEEKDAY(AD19)</f>
        <v>1</v>
      </c>
      <c r="AF19" s="16"/>
      <c r="AG19" s="37"/>
      <c r="AH19" s="14" t="n">
        <f aca="false">AH18+1</f>
        <v>46007</v>
      </c>
      <c r="AI19" s="15" t="n">
        <f aca="false">WEEKDAY(AH19)</f>
        <v>3</v>
      </c>
      <c r="AJ19" s="16"/>
      <c r="AK19" s="36" t="s">
        <v>62</v>
      </c>
      <c r="AL19" s="14" t="n">
        <f aca="false">AL18+1</f>
        <v>46038</v>
      </c>
      <c r="AM19" s="15" t="n">
        <f aca="false">WEEKDAY(AL19)</f>
        <v>6</v>
      </c>
      <c r="AN19" s="16"/>
      <c r="AO19" s="13"/>
      <c r="AP19" s="14" t="n">
        <f aca="false">AP18+1</f>
        <v>46069</v>
      </c>
      <c r="AQ19" s="15" t="n">
        <f aca="false">WEEKDAY(AP19)</f>
        <v>2</v>
      </c>
      <c r="AR19" s="16"/>
      <c r="AS19" s="13"/>
      <c r="AT19" s="32" t="n">
        <f aca="false">AT18+1</f>
        <v>46097</v>
      </c>
      <c r="AU19" s="15" t="n">
        <f aca="false">WEEKDAY(AT19)</f>
        <v>2</v>
      </c>
      <c r="AV19" s="30"/>
      <c r="AW19" s="19"/>
    </row>
    <row r="20" customFormat="false" ht="18" hidden="false" customHeight="true" outlineLevel="0" collapsed="false">
      <c r="B20" s="33" t="n">
        <f aca="false">B19+1</f>
        <v>45764</v>
      </c>
      <c r="C20" s="15" t="n">
        <f aca="false">WEEKDAY(B20)</f>
        <v>5</v>
      </c>
      <c r="D20" s="30"/>
      <c r="E20" s="60" t="s">
        <v>82</v>
      </c>
      <c r="F20" s="14" t="n">
        <f aca="false">F19+1</f>
        <v>45794</v>
      </c>
      <c r="G20" s="15" t="n">
        <f aca="false">WEEKDAY(F20)</f>
        <v>7</v>
      </c>
      <c r="H20" s="69" t="s">
        <v>83</v>
      </c>
      <c r="I20" s="70"/>
      <c r="J20" s="14" t="n">
        <f aca="false">J19+1</f>
        <v>45825</v>
      </c>
      <c r="K20" s="15" t="n">
        <f aca="false">WEEKDAY(J20)</f>
        <v>3</v>
      </c>
      <c r="L20" s="44" t="s">
        <v>38</v>
      </c>
      <c r="M20" s="49" t="s">
        <v>78</v>
      </c>
      <c r="N20" s="14" t="n">
        <f aca="false">N19+1</f>
        <v>45855</v>
      </c>
      <c r="O20" s="15" t="n">
        <f aca="false">WEEKDAY(N20)</f>
        <v>5</v>
      </c>
      <c r="P20" s="16"/>
      <c r="Q20" s="19" t="s">
        <v>82</v>
      </c>
      <c r="R20" s="14" t="n">
        <f aca="false">R19+1</f>
        <v>45886</v>
      </c>
      <c r="S20" s="15" t="n">
        <f aca="false">WEEKDAY(R20)</f>
        <v>1</v>
      </c>
      <c r="T20" s="16"/>
      <c r="U20" s="13"/>
      <c r="V20" s="14" t="n">
        <f aca="false">V19+1</f>
        <v>45917</v>
      </c>
      <c r="W20" s="15" t="n">
        <f aca="false">WEEKDAY(V20)</f>
        <v>4</v>
      </c>
      <c r="X20" s="30" t="s">
        <v>84</v>
      </c>
      <c r="Y20" s="36" t="s">
        <v>18</v>
      </c>
      <c r="Z20" s="14" t="n">
        <f aca="false">Z19+1</f>
        <v>45947</v>
      </c>
      <c r="AA20" s="15" t="n">
        <f aca="false">WEEKDAY(Z20)</f>
        <v>6</v>
      </c>
      <c r="AB20" s="71" t="s">
        <v>85</v>
      </c>
      <c r="AC20" s="47"/>
      <c r="AD20" s="14" t="n">
        <f aca="false">AD19+1</f>
        <v>45978</v>
      </c>
      <c r="AE20" s="15" t="n">
        <f aca="false">WEEKDAY(AD20)</f>
        <v>2</v>
      </c>
      <c r="AF20" s="16"/>
      <c r="AG20" s="13"/>
      <c r="AH20" s="14" t="n">
        <f aca="false">AH19+1</f>
        <v>46008</v>
      </c>
      <c r="AI20" s="15" t="n">
        <f aca="false">WEEKDAY(AH20)</f>
        <v>4</v>
      </c>
      <c r="AJ20" s="30" t="s">
        <v>39</v>
      </c>
      <c r="AK20" s="36" t="s">
        <v>18</v>
      </c>
      <c r="AL20" s="14" t="n">
        <f aca="false">AL19+1</f>
        <v>46039</v>
      </c>
      <c r="AM20" s="15" t="n">
        <f aca="false">WEEKDAY(AL20)</f>
        <v>7</v>
      </c>
      <c r="AN20" s="16"/>
      <c r="AO20" s="13"/>
      <c r="AP20" s="14" t="n">
        <f aca="false">AP19+1</f>
        <v>46070</v>
      </c>
      <c r="AQ20" s="15" t="n">
        <f aca="false">WEEKDAY(AP20)</f>
        <v>3</v>
      </c>
      <c r="AR20" s="30" t="s">
        <v>38</v>
      </c>
      <c r="AS20" s="36" t="s">
        <v>62</v>
      </c>
      <c r="AT20" s="32" t="n">
        <f aca="false">AT19+1</f>
        <v>46098</v>
      </c>
      <c r="AU20" s="15" t="n">
        <f aca="false">WEEKDAY(AT20)</f>
        <v>3</v>
      </c>
      <c r="AV20" s="30" t="s">
        <v>86</v>
      </c>
      <c r="AW20" s="19"/>
    </row>
    <row r="21" customFormat="false" ht="18" hidden="false" customHeight="true" outlineLevel="0" collapsed="false">
      <c r="B21" s="33" t="n">
        <f aca="false">B20+1</f>
        <v>45765</v>
      </c>
      <c r="C21" s="15" t="n">
        <f aca="false">WEEKDAY(B21)</f>
        <v>6</v>
      </c>
      <c r="D21" s="30"/>
      <c r="E21" s="13"/>
      <c r="F21" s="14" t="n">
        <f aca="false">F20+1</f>
        <v>45795</v>
      </c>
      <c r="G21" s="15" t="n">
        <f aca="false">WEEKDAY(F21)</f>
        <v>1</v>
      </c>
      <c r="H21" s="16"/>
      <c r="I21" s="57"/>
      <c r="J21" s="14" t="n">
        <f aca="false">J20+1</f>
        <v>45826</v>
      </c>
      <c r="K21" s="15" t="n">
        <f aca="false">WEEKDAY(J21)</f>
        <v>4</v>
      </c>
      <c r="L21" s="44"/>
      <c r="M21" s="36" t="s">
        <v>18</v>
      </c>
      <c r="N21" s="14" t="n">
        <f aca="false">N20+1</f>
        <v>45856</v>
      </c>
      <c r="O21" s="15" t="n">
        <f aca="false">WEEKDAY(N21)</f>
        <v>6</v>
      </c>
      <c r="P21" s="16"/>
      <c r="Q21" s="19"/>
      <c r="R21" s="14" t="n">
        <f aca="false">R20+1</f>
        <v>45887</v>
      </c>
      <c r="S21" s="15" t="n">
        <f aca="false">WEEKDAY(R21)</f>
        <v>2</v>
      </c>
      <c r="T21" s="16"/>
      <c r="U21" s="13"/>
      <c r="V21" s="14" t="n">
        <f aca="false">V20+1</f>
        <v>45918</v>
      </c>
      <c r="W21" s="72" t="n">
        <f aca="false">WEEKDAY(V21)</f>
        <v>5</v>
      </c>
      <c r="X21" s="16"/>
      <c r="Y21" s="19" t="s">
        <v>87</v>
      </c>
      <c r="Z21" s="14" t="n">
        <f aca="false">Z20+1</f>
        <v>45948</v>
      </c>
      <c r="AA21" s="15" t="n">
        <f aca="false">WEEKDAY(Z21)</f>
        <v>7</v>
      </c>
      <c r="AB21" s="73"/>
      <c r="AC21" s="19"/>
      <c r="AD21" s="14" t="n">
        <f aca="false">AD20+1</f>
        <v>45979</v>
      </c>
      <c r="AE21" s="15" t="n">
        <f aca="false">WEEKDAY(AD21)</f>
        <v>3</v>
      </c>
      <c r="AF21" s="16"/>
      <c r="AG21" s="36" t="s">
        <v>88</v>
      </c>
      <c r="AH21" s="14" t="n">
        <f aca="false">AH20+1</f>
        <v>46009</v>
      </c>
      <c r="AI21" s="15" t="n">
        <f aca="false">WEEKDAY(AH21)</f>
        <v>5</v>
      </c>
      <c r="AJ21" s="16"/>
      <c r="AK21" s="39" t="s">
        <v>87</v>
      </c>
      <c r="AL21" s="14" t="n">
        <f aca="false">AL20+1</f>
        <v>46040</v>
      </c>
      <c r="AM21" s="15" t="n">
        <f aca="false">WEEKDAY(AL21)</f>
        <v>1</v>
      </c>
      <c r="AN21" s="16"/>
      <c r="AO21" s="13"/>
      <c r="AP21" s="14" t="n">
        <f aca="false">AP20+1</f>
        <v>46071</v>
      </c>
      <c r="AQ21" s="15" t="n">
        <f aca="false">WEEKDAY(AP21)</f>
        <v>4</v>
      </c>
      <c r="AR21" s="43"/>
      <c r="AS21" s="19" t="s">
        <v>18</v>
      </c>
      <c r="AT21" s="32" t="n">
        <f aca="false">AT20+1</f>
        <v>46099</v>
      </c>
      <c r="AU21" s="15" t="n">
        <f aca="false">WEEKDAY(AT21)</f>
        <v>4</v>
      </c>
      <c r="AV21" s="30"/>
      <c r="AW21" s="19" t="s">
        <v>18</v>
      </c>
    </row>
    <row r="22" customFormat="false" ht="18" hidden="false" customHeight="true" outlineLevel="0" collapsed="false">
      <c r="B22" s="33" t="n">
        <f aca="false">B21+1</f>
        <v>45766</v>
      </c>
      <c r="C22" s="15" t="n">
        <f aca="false">WEEKDAY(B22)</f>
        <v>7</v>
      </c>
      <c r="D22" s="30"/>
      <c r="E22" s="13"/>
      <c r="F22" s="14" t="n">
        <f aca="false">F21+1</f>
        <v>45796</v>
      </c>
      <c r="G22" s="15" t="n">
        <f aca="false">WEEKDAY(F22)</f>
        <v>2</v>
      </c>
      <c r="H22" s="18" t="s">
        <v>89</v>
      </c>
      <c r="I22" s="56" t="s">
        <v>90</v>
      </c>
      <c r="J22" s="14" t="n">
        <f aca="false">J21+1</f>
        <v>45827</v>
      </c>
      <c r="K22" s="15" t="n">
        <f aca="false">WEEKDAY(J22)</f>
        <v>5</v>
      </c>
      <c r="L22" s="30" t="s">
        <v>91</v>
      </c>
      <c r="M22" s="74" t="s">
        <v>82</v>
      </c>
      <c r="N22" s="14" t="n">
        <f aca="false">N21+1</f>
        <v>45857</v>
      </c>
      <c r="O22" s="15" t="n">
        <f aca="false">WEEKDAY(N22)</f>
        <v>7</v>
      </c>
      <c r="P22" s="30" t="s">
        <v>39</v>
      </c>
      <c r="Q22" s="19"/>
      <c r="R22" s="14" t="n">
        <f aca="false">R21+1</f>
        <v>45888</v>
      </c>
      <c r="S22" s="15" t="n">
        <f aca="false">WEEKDAY(R22)</f>
        <v>3</v>
      </c>
      <c r="T22" s="16"/>
      <c r="U22" s="13"/>
      <c r="V22" s="14" t="n">
        <f aca="false">V21+1</f>
        <v>45919</v>
      </c>
      <c r="W22" s="15" t="n">
        <f aca="false">WEEKDAY(V22)</f>
        <v>6</v>
      </c>
      <c r="X22" s="16"/>
      <c r="Y22" s="19"/>
      <c r="Z22" s="14" t="n">
        <f aca="false">Z21+1</f>
        <v>45949</v>
      </c>
      <c r="AA22" s="15" t="n">
        <f aca="false">WEEKDAY(Z22)</f>
        <v>1</v>
      </c>
      <c r="AB22" s="16"/>
      <c r="AC22" s="75"/>
      <c r="AD22" s="14" t="n">
        <f aca="false">AD21+1</f>
        <v>45980</v>
      </c>
      <c r="AE22" s="15" t="n">
        <f aca="false">WEEKDAY(AD22)</f>
        <v>4</v>
      </c>
      <c r="AF22" s="16"/>
      <c r="AG22" s="36" t="s">
        <v>18</v>
      </c>
      <c r="AH22" s="14" t="n">
        <f aca="false">AH21+1</f>
        <v>46010</v>
      </c>
      <c r="AI22" s="15" t="n">
        <f aca="false">WEEKDAY(AH22)</f>
        <v>6</v>
      </c>
      <c r="AJ22" s="16"/>
      <c r="AK22" s="13"/>
      <c r="AL22" s="14" t="n">
        <f aca="false">AL21+1</f>
        <v>46041</v>
      </c>
      <c r="AM22" s="15" t="n">
        <f aca="false">WEEKDAY(AL22)</f>
        <v>2</v>
      </c>
      <c r="AN22" s="16"/>
      <c r="AO22" s="76"/>
      <c r="AP22" s="14" t="n">
        <f aca="false">AP21+1</f>
        <v>46072</v>
      </c>
      <c r="AQ22" s="15" t="n">
        <f aca="false">WEEKDAY(AP22)</f>
        <v>5</v>
      </c>
      <c r="AR22" s="77"/>
      <c r="AS22" s="78" t="s">
        <v>92</v>
      </c>
      <c r="AT22" s="32" t="n">
        <f aca="false">AT21+1</f>
        <v>46100</v>
      </c>
      <c r="AU22" s="15" t="n">
        <f aca="false">WEEKDAY(AT22)</f>
        <v>5</v>
      </c>
      <c r="AV22" s="30"/>
      <c r="AW22" s="19"/>
    </row>
    <row r="23" customFormat="false" ht="18" hidden="false" customHeight="true" outlineLevel="0" collapsed="false">
      <c r="B23" s="33" t="n">
        <f aca="false">B22+1</f>
        <v>45767</v>
      </c>
      <c r="C23" s="15" t="n">
        <f aca="false">WEEKDAY(B23)</f>
        <v>1</v>
      </c>
      <c r="D23" s="30"/>
      <c r="E23" s="66"/>
      <c r="F23" s="14" t="n">
        <f aca="false">F22+1</f>
        <v>45797</v>
      </c>
      <c r="G23" s="15" t="n">
        <f aca="false">WEEKDAY(F23)</f>
        <v>3</v>
      </c>
      <c r="H23" s="64" t="s">
        <v>38</v>
      </c>
      <c r="I23" s="19" t="s">
        <v>78</v>
      </c>
      <c r="J23" s="14" t="n">
        <f aca="false">J22+1</f>
        <v>45828</v>
      </c>
      <c r="K23" s="15" t="n">
        <f aca="false">WEEKDAY(J23)</f>
        <v>6</v>
      </c>
      <c r="L23" s="30" t="s">
        <v>93</v>
      </c>
      <c r="M23" s="79"/>
      <c r="N23" s="14" t="n">
        <f aca="false">N22+1</f>
        <v>45858</v>
      </c>
      <c r="O23" s="15" t="n">
        <f aca="false">WEEKDAY(N23)</f>
        <v>1</v>
      </c>
      <c r="P23" s="16"/>
      <c r="Q23" s="28"/>
      <c r="R23" s="14" t="n">
        <f aca="false">R22+1</f>
        <v>45889</v>
      </c>
      <c r="S23" s="15" t="n">
        <f aca="false">WEEKDAY(R23)</f>
        <v>4</v>
      </c>
      <c r="T23" s="16"/>
      <c r="U23" s="13"/>
      <c r="V23" s="14" t="n">
        <f aca="false">V22+1</f>
        <v>45920</v>
      </c>
      <c r="W23" s="80" t="n">
        <f aca="false">WEEKDAY(V23)</f>
        <v>7</v>
      </c>
      <c r="X23" s="16"/>
      <c r="Y23" s="81"/>
      <c r="Z23" s="14" t="n">
        <f aca="false">Z22+1</f>
        <v>45950</v>
      </c>
      <c r="AA23" s="15" t="n">
        <f aca="false">WEEKDAY(Z23)</f>
        <v>2</v>
      </c>
      <c r="AB23" s="16"/>
      <c r="AC23" s="82" t="s">
        <v>52</v>
      </c>
      <c r="AD23" s="14" t="n">
        <f aca="false">AD22+1</f>
        <v>45981</v>
      </c>
      <c r="AE23" s="15" t="n">
        <f aca="false">WEEKDAY(AD23)</f>
        <v>5</v>
      </c>
      <c r="AF23" s="30" t="s">
        <v>91</v>
      </c>
      <c r="AG23" s="19" t="s">
        <v>87</v>
      </c>
      <c r="AH23" s="14" t="n">
        <f aca="false">AH22+1</f>
        <v>46011</v>
      </c>
      <c r="AI23" s="15" t="n">
        <f aca="false">WEEKDAY(AH23)</f>
        <v>7</v>
      </c>
      <c r="AJ23" s="16"/>
      <c r="AK23" s="13"/>
      <c r="AL23" s="14" t="n">
        <f aca="false">AL22+1</f>
        <v>46042</v>
      </c>
      <c r="AM23" s="15" t="n">
        <f aca="false">WEEKDAY(AL23)</f>
        <v>3</v>
      </c>
      <c r="AN23" s="16"/>
      <c r="AO23" s="56" t="s">
        <v>62</v>
      </c>
      <c r="AP23" s="14" t="n">
        <f aca="false">AP22+1</f>
        <v>46073</v>
      </c>
      <c r="AQ23" s="15" t="n">
        <f aca="false">WEEKDAY(AP23)</f>
        <v>6</v>
      </c>
      <c r="AR23" s="16"/>
      <c r="AS23" s="13"/>
      <c r="AT23" s="32" t="n">
        <f aca="false">AT22+1</f>
        <v>46101</v>
      </c>
      <c r="AU23" s="23" t="n">
        <f aca="false">WEEKDAY(AT23)</f>
        <v>6</v>
      </c>
      <c r="AV23" s="24" t="s">
        <v>94</v>
      </c>
      <c r="AW23" s="25"/>
    </row>
    <row r="24" customFormat="false" ht="18" hidden="false" customHeight="true" outlineLevel="0" collapsed="false">
      <c r="B24" s="33" t="n">
        <f aca="false">B23+1</f>
        <v>45768</v>
      </c>
      <c r="C24" s="15" t="n">
        <f aca="false">WEEKDAY(B24)</f>
        <v>2</v>
      </c>
      <c r="D24" s="30"/>
      <c r="E24" s="83"/>
      <c r="F24" s="14" t="n">
        <f aca="false">F23+1</f>
        <v>45798</v>
      </c>
      <c r="G24" s="15" t="n">
        <f aca="false">WEEKDAY(F24)</f>
        <v>4</v>
      </c>
      <c r="H24" s="16"/>
      <c r="I24" s="19" t="s">
        <v>18</v>
      </c>
      <c r="J24" s="14" t="n">
        <f aca="false">J23+1</f>
        <v>45829</v>
      </c>
      <c r="K24" s="15" t="n">
        <f aca="false">WEEKDAY(J24)</f>
        <v>7</v>
      </c>
      <c r="L24" s="44" t="s">
        <v>95</v>
      </c>
      <c r="M24" s="13"/>
      <c r="N24" s="14" t="n">
        <f aca="false">N23+1</f>
        <v>45859</v>
      </c>
      <c r="O24" s="15" t="n">
        <f aca="false">WEEKDAY(N24)</f>
        <v>2</v>
      </c>
      <c r="P24" s="30" t="s">
        <v>96</v>
      </c>
      <c r="Q24" s="13"/>
      <c r="R24" s="14" t="n">
        <f aca="false">R23+1</f>
        <v>45890</v>
      </c>
      <c r="S24" s="15" t="n">
        <f aca="false">WEEKDAY(R24)</f>
        <v>5</v>
      </c>
      <c r="T24" s="16"/>
      <c r="U24" s="13"/>
      <c r="V24" s="14" t="n">
        <f aca="false">V23+1</f>
        <v>45921</v>
      </c>
      <c r="W24" s="15" t="n">
        <f aca="false">WEEKDAY(V24)</f>
        <v>1</v>
      </c>
      <c r="X24" s="16"/>
      <c r="Y24" s="84"/>
      <c r="Z24" s="14" t="n">
        <f aca="false">Z23+1</f>
        <v>45951</v>
      </c>
      <c r="AA24" s="15" t="n">
        <f aca="false">WEEKDAY(Z24)</f>
        <v>3</v>
      </c>
      <c r="AB24" s="30" t="s">
        <v>25</v>
      </c>
      <c r="AC24" s="36" t="s">
        <v>62</v>
      </c>
      <c r="AD24" s="14" t="n">
        <f aca="false">AD23+1</f>
        <v>45982</v>
      </c>
      <c r="AE24" s="15" t="n">
        <f aca="false">WEEKDAY(AD24)</f>
        <v>6</v>
      </c>
      <c r="AF24" s="16"/>
      <c r="AG24" s="13"/>
      <c r="AH24" s="14" t="n">
        <f aca="false">AH23+1</f>
        <v>46012</v>
      </c>
      <c r="AI24" s="15" t="n">
        <f aca="false">WEEKDAY(AH24)</f>
        <v>1</v>
      </c>
      <c r="AJ24" s="16"/>
      <c r="AK24" s="13"/>
      <c r="AL24" s="14" t="n">
        <f aca="false">AL23+1</f>
        <v>46043</v>
      </c>
      <c r="AM24" s="15" t="n">
        <f aca="false">WEEKDAY(AL24)</f>
        <v>4</v>
      </c>
      <c r="AN24" s="85"/>
      <c r="AO24" s="19" t="s">
        <v>18</v>
      </c>
      <c r="AP24" s="14" t="n">
        <f aca="false">AP23+1</f>
        <v>46074</v>
      </c>
      <c r="AQ24" s="15" t="n">
        <f aca="false">WEEKDAY(AP24)</f>
        <v>7</v>
      </c>
      <c r="AR24" s="16"/>
      <c r="AS24" s="13"/>
      <c r="AT24" s="86" t="n">
        <f aca="false">AT23+1</f>
        <v>46102</v>
      </c>
      <c r="AU24" s="15" t="n">
        <f aca="false">WEEKDAY(AT24)</f>
        <v>7</v>
      </c>
      <c r="AV24" s="30" t="s">
        <v>97</v>
      </c>
      <c r="AW24" s="19"/>
    </row>
    <row r="25" customFormat="false" ht="18" hidden="false" customHeight="true" outlineLevel="0" collapsed="false">
      <c r="B25" s="33" t="n">
        <f aca="false">B24+1</f>
        <v>45769</v>
      </c>
      <c r="C25" s="15" t="n">
        <f aca="false">WEEKDAY(B25)</f>
        <v>3</v>
      </c>
      <c r="D25" s="30" t="s">
        <v>38</v>
      </c>
      <c r="E25" s="87" t="s">
        <v>87</v>
      </c>
      <c r="F25" s="14" t="n">
        <f aca="false">F24+1</f>
        <v>45799</v>
      </c>
      <c r="G25" s="15" t="n">
        <f aca="false">WEEKDAY(F25)</f>
        <v>5</v>
      </c>
      <c r="I25" s="19" t="s">
        <v>98</v>
      </c>
      <c r="J25" s="14" t="n">
        <f aca="false">J24+1</f>
        <v>45830</v>
      </c>
      <c r="K25" s="15" t="n">
        <f aca="false">WEEKDAY(J25)</f>
        <v>1</v>
      </c>
      <c r="L25" s="44"/>
      <c r="M25" s="13"/>
      <c r="N25" s="14" t="n">
        <f aca="false">N24+1</f>
        <v>45860</v>
      </c>
      <c r="O25" s="15" t="n">
        <f aca="false">WEEKDAY(N25)</f>
        <v>3</v>
      </c>
      <c r="P25" s="16"/>
      <c r="Q25" s="36" t="s">
        <v>52</v>
      </c>
      <c r="R25" s="14" t="n">
        <f aca="false">R24+1</f>
        <v>45891</v>
      </c>
      <c r="S25" s="15" t="n">
        <f aca="false">WEEKDAY(R25)</f>
        <v>6</v>
      </c>
      <c r="T25" s="30" t="s">
        <v>39</v>
      </c>
      <c r="U25" s="13"/>
      <c r="V25" s="14" t="n">
        <f aca="false">V24+1</f>
        <v>45922</v>
      </c>
      <c r="W25" s="88" t="s">
        <v>99</v>
      </c>
      <c r="X25" s="89"/>
      <c r="Y25" s="90"/>
      <c r="Z25" s="14" t="n">
        <f aca="false">Z24+1</f>
        <v>45952</v>
      </c>
      <c r="AA25" s="15" t="n">
        <f aca="false">WEEKDAY(Z25)</f>
        <v>4</v>
      </c>
      <c r="AB25" s="30" t="s">
        <v>100</v>
      </c>
      <c r="AC25" s="19"/>
      <c r="AD25" s="14" t="n">
        <f aca="false">AD24+1</f>
        <v>45983</v>
      </c>
      <c r="AE25" s="15" t="n">
        <f aca="false">WEEKDAY(AD25)</f>
        <v>7</v>
      </c>
      <c r="AF25" s="16"/>
      <c r="AG25" s="38"/>
      <c r="AH25" s="14" t="n">
        <f aca="false">AH24+1</f>
        <v>46013</v>
      </c>
      <c r="AI25" s="15" t="n">
        <f aca="false">WEEKDAY(AH25)</f>
        <v>2</v>
      </c>
      <c r="AJ25" s="16"/>
      <c r="AK25" s="13"/>
      <c r="AL25" s="14" t="n">
        <f aca="false">AL24+1</f>
        <v>46044</v>
      </c>
      <c r="AM25" s="15" t="n">
        <f aca="false">WEEKDAY(AL25)</f>
        <v>5</v>
      </c>
      <c r="AN25" s="30" t="s">
        <v>101</v>
      </c>
      <c r="AO25" s="19" t="s">
        <v>87</v>
      </c>
      <c r="AP25" s="14" t="n">
        <f aca="false">AP24+1</f>
        <v>46075</v>
      </c>
      <c r="AQ25" s="15" t="n">
        <f aca="false">WEEKDAY(AP25)</f>
        <v>1</v>
      </c>
      <c r="AR25" s="16"/>
      <c r="AS25" s="13"/>
      <c r="AT25" s="32" t="n">
        <f aca="false">AT24+1</f>
        <v>46103</v>
      </c>
      <c r="AU25" s="15" t="n">
        <f aca="false">WEEKDAY(AT25)</f>
        <v>1</v>
      </c>
      <c r="AV25" s="30"/>
      <c r="AW25" s="19"/>
    </row>
    <row r="26" customFormat="false" ht="18" hidden="false" customHeight="true" outlineLevel="0" collapsed="false">
      <c r="B26" s="33" t="n">
        <f aca="false">B25+1</f>
        <v>45770</v>
      </c>
      <c r="C26" s="15" t="n">
        <f aca="false">WEEKDAY(B26)</f>
        <v>4</v>
      </c>
      <c r="D26" s="30" t="s">
        <v>39</v>
      </c>
      <c r="E26" s="19" t="s">
        <v>78</v>
      </c>
      <c r="F26" s="14" t="n">
        <f aca="false">F25+1</f>
        <v>45800</v>
      </c>
      <c r="G26" s="15" t="n">
        <f aca="false">WEEKDAY(F26)</f>
        <v>6</v>
      </c>
      <c r="H26" s="16"/>
      <c r="I26" s="13"/>
      <c r="J26" s="14" t="n">
        <f aca="false">J25+1</f>
        <v>45831</v>
      </c>
      <c r="K26" s="15" t="n">
        <f aca="false">WEEKDAY(J26)</f>
        <v>2</v>
      </c>
      <c r="L26" s="44"/>
      <c r="M26" s="13"/>
      <c r="N26" s="14" t="n">
        <f aca="false">N25+1</f>
        <v>45861</v>
      </c>
      <c r="O26" s="15" t="n">
        <f aca="false">WEEKDAY(N26)</f>
        <v>4</v>
      </c>
      <c r="P26" s="46"/>
      <c r="Q26" s="13"/>
      <c r="R26" s="14" t="n">
        <f aca="false">R25+1</f>
        <v>45892</v>
      </c>
      <c r="S26" s="15" t="n">
        <f aca="false">WEEKDAY(R26)</f>
        <v>7</v>
      </c>
      <c r="T26" s="16"/>
      <c r="U26" s="13"/>
      <c r="V26" s="22" t="n">
        <f aca="false">V25+1</f>
        <v>45923</v>
      </c>
      <c r="W26" s="23" t="n">
        <f aca="false">WEEKDAY(V26)</f>
        <v>3</v>
      </c>
      <c r="X26" s="24" t="s">
        <v>102</v>
      </c>
      <c r="Y26" s="25"/>
      <c r="Z26" s="14" t="n">
        <f aca="false">Z25+1</f>
        <v>45953</v>
      </c>
      <c r="AA26" s="15" t="n">
        <f aca="false">WEEKDAY(Z26)</f>
        <v>5</v>
      </c>
      <c r="AB26" s="35"/>
      <c r="AC26" s="19" t="s">
        <v>87</v>
      </c>
      <c r="AD26" s="22" t="n">
        <f aca="false">AD25+1</f>
        <v>45984</v>
      </c>
      <c r="AE26" s="23" t="n">
        <f aca="false">WEEKDAY(AD26)</f>
        <v>1</v>
      </c>
      <c r="AF26" s="24" t="s">
        <v>103</v>
      </c>
      <c r="AG26" s="25"/>
      <c r="AH26" s="22" t="n">
        <f aca="false">AH25+1</f>
        <v>46014</v>
      </c>
      <c r="AI26" s="15" t="n">
        <f aca="false">WEEKDAY(AH26)</f>
        <v>3</v>
      </c>
      <c r="AJ26" s="16"/>
      <c r="AK26" s="19" t="s">
        <v>98</v>
      </c>
      <c r="AL26" s="14" t="n">
        <f aca="false">AL25+1</f>
        <v>46045</v>
      </c>
      <c r="AM26" s="15" t="n">
        <f aca="false">WEEKDAY(AL26)</f>
        <v>6</v>
      </c>
      <c r="AN26" s="91" t="s">
        <v>104</v>
      </c>
      <c r="AO26" s="13"/>
      <c r="AP26" s="22" t="n">
        <f aca="false">AP25+1</f>
        <v>46076</v>
      </c>
      <c r="AQ26" s="23" t="n">
        <f aca="false">WEEKDAY(AP26)</f>
        <v>2</v>
      </c>
      <c r="AR26" s="24" t="s">
        <v>105</v>
      </c>
      <c r="AS26" s="25"/>
      <c r="AT26" s="32" t="n">
        <f aca="false">AT25+1</f>
        <v>46104</v>
      </c>
      <c r="AU26" s="15" t="n">
        <f aca="false">WEEKDAY(AT26)</f>
        <v>2</v>
      </c>
      <c r="AV26" s="30"/>
      <c r="AW26" s="19"/>
    </row>
    <row r="27" customFormat="false" ht="18" hidden="false" customHeight="true" outlineLevel="0" collapsed="false">
      <c r="B27" s="33" t="n">
        <f aca="false">B26+1</f>
        <v>45771</v>
      </c>
      <c r="C27" s="15" t="n">
        <f aca="false">WEEKDAY(B27)</f>
        <v>5</v>
      </c>
      <c r="D27" s="68"/>
      <c r="E27" s="19" t="s">
        <v>98</v>
      </c>
      <c r="F27" s="14" t="n">
        <f aca="false">F26+1</f>
        <v>45801</v>
      </c>
      <c r="G27" s="15" t="n">
        <f aca="false">WEEKDAY(F27)</f>
        <v>7</v>
      </c>
      <c r="H27" s="30" t="s">
        <v>106</v>
      </c>
      <c r="I27" s="13"/>
      <c r="J27" s="14" t="n">
        <f aca="false">J26+1</f>
        <v>45832</v>
      </c>
      <c r="K27" s="15" t="n">
        <f aca="false">WEEKDAY(J27)</f>
        <v>3</v>
      </c>
      <c r="L27" s="92" t="s">
        <v>107</v>
      </c>
      <c r="M27" s="93" t="s">
        <v>108</v>
      </c>
      <c r="N27" s="14" t="n">
        <f aca="false">N26+1</f>
        <v>45862</v>
      </c>
      <c r="O27" s="15" t="n">
        <f aca="false">WEEKDAY(N27)</f>
        <v>5</v>
      </c>
      <c r="P27" s="16"/>
      <c r="Q27" s="19" t="s">
        <v>87</v>
      </c>
      <c r="R27" s="14" t="n">
        <f aca="false">R26+1</f>
        <v>45893</v>
      </c>
      <c r="S27" s="15" t="n">
        <f aca="false">WEEKDAY(R27)</f>
        <v>1</v>
      </c>
      <c r="T27" s="16"/>
      <c r="U27" s="13"/>
      <c r="V27" s="14" t="n">
        <f aca="false">V26+1</f>
        <v>45924</v>
      </c>
      <c r="W27" s="15" t="n">
        <f aca="false">WEEKDAY(V27)</f>
        <v>4</v>
      </c>
      <c r="X27" s="30" t="s">
        <v>109</v>
      </c>
      <c r="Y27" s="13"/>
      <c r="Z27" s="14" t="n">
        <f aca="false">Z26+1</f>
        <v>45954</v>
      </c>
      <c r="AA27" s="15" t="n">
        <f aca="false">WEEKDAY(Z27)</f>
        <v>6</v>
      </c>
      <c r="AB27" s="35"/>
      <c r="AC27" s="19"/>
      <c r="AD27" s="14" t="n">
        <f aca="false">AD26+1</f>
        <v>45985</v>
      </c>
      <c r="AE27" s="23" t="n">
        <f aca="false">WEEKDAY(AD27)</f>
        <v>2</v>
      </c>
      <c r="AF27" s="24" t="s">
        <v>41</v>
      </c>
      <c r="AG27" s="25"/>
      <c r="AH27" s="14" t="n">
        <f aca="false">AH26+1</f>
        <v>46015</v>
      </c>
      <c r="AI27" s="15" t="n">
        <f aca="false">WEEKDAY(AH27)</f>
        <v>4</v>
      </c>
      <c r="AJ27" s="30" t="s">
        <v>110</v>
      </c>
      <c r="AK27" s="13"/>
      <c r="AL27" s="14" t="n">
        <f aca="false">AL26+1</f>
        <v>46046</v>
      </c>
      <c r="AM27" s="15" t="n">
        <f aca="false">WEEKDAY(AL27)</f>
        <v>7</v>
      </c>
      <c r="AN27" s="16"/>
      <c r="AO27" s="13"/>
      <c r="AP27" s="14" t="n">
        <f aca="false">AP26+1</f>
        <v>46077</v>
      </c>
      <c r="AQ27" s="15" t="n">
        <f aca="false">WEEKDAY(AP27)</f>
        <v>3</v>
      </c>
      <c r="AR27" s="16"/>
      <c r="AS27" s="13"/>
      <c r="AT27" s="32" t="n">
        <f aca="false">AT26+1</f>
        <v>46105</v>
      </c>
      <c r="AU27" s="15" t="n">
        <f aca="false">WEEKDAY(AT27)</f>
        <v>3</v>
      </c>
      <c r="AV27" s="30"/>
      <c r="AW27" s="19"/>
    </row>
    <row r="28" customFormat="false" ht="18" hidden="false" customHeight="true" outlineLevel="0" collapsed="false">
      <c r="B28" s="33" t="n">
        <f aca="false">B27+1</f>
        <v>45772</v>
      </c>
      <c r="C28" s="15" t="n">
        <f aca="false">WEEKDAY(B28)</f>
        <v>6</v>
      </c>
      <c r="D28" s="30" t="s">
        <v>25</v>
      </c>
      <c r="E28" s="13"/>
      <c r="F28" s="14" t="n">
        <f aca="false">F27+1</f>
        <v>45802</v>
      </c>
      <c r="G28" s="15" t="n">
        <f aca="false">WEEKDAY(F28)</f>
        <v>1</v>
      </c>
      <c r="H28" s="16"/>
      <c r="I28" s="57"/>
      <c r="J28" s="14" t="n">
        <f aca="false">J27+1</f>
        <v>45833</v>
      </c>
      <c r="K28" s="15" t="n">
        <f aca="false">WEEKDAY(J28)</f>
        <v>4</v>
      </c>
      <c r="L28" s="44"/>
      <c r="M28" s="13"/>
      <c r="N28" s="14" t="n">
        <f aca="false">N27+1</f>
        <v>45863</v>
      </c>
      <c r="O28" s="15" t="n">
        <f aca="false">WEEKDAY(N28)</f>
        <v>6</v>
      </c>
      <c r="P28" s="16"/>
      <c r="Q28" s="13"/>
      <c r="R28" s="14" t="n">
        <f aca="false">R27+1</f>
        <v>45894</v>
      </c>
      <c r="S28" s="15" t="n">
        <f aca="false">WEEKDAY(R28)</f>
        <v>2</v>
      </c>
      <c r="T28" s="16"/>
      <c r="U28" s="13"/>
      <c r="V28" s="14" t="n">
        <f aca="false">V27+1</f>
        <v>45925</v>
      </c>
      <c r="W28" s="15" t="n">
        <f aca="false">WEEKDAY(V28)</f>
        <v>5</v>
      </c>
      <c r="X28" s="94" t="s">
        <v>111</v>
      </c>
      <c r="Y28" s="19" t="s">
        <v>98</v>
      </c>
      <c r="Z28" s="14" t="n">
        <f aca="false">Z27+1</f>
        <v>45955</v>
      </c>
      <c r="AA28" s="15" t="n">
        <f aca="false">WEEKDAY(Z28)</f>
        <v>7</v>
      </c>
      <c r="AB28" s="95"/>
      <c r="AC28" s="19"/>
      <c r="AD28" s="14" t="n">
        <f aca="false">AD27+1</f>
        <v>45986</v>
      </c>
      <c r="AE28" s="15" t="n">
        <f aca="false">WEEKDAY(AD28)</f>
        <v>3</v>
      </c>
      <c r="AF28" s="16"/>
      <c r="AG28" s="19" t="s">
        <v>51</v>
      </c>
      <c r="AH28" s="14" t="n">
        <f aca="false">AH27+1</f>
        <v>46016</v>
      </c>
      <c r="AI28" s="15" t="n">
        <f aca="false">WEEKDAY(AH28)</f>
        <v>5</v>
      </c>
      <c r="AJ28" s="16"/>
      <c r="AK28" s="13"/>
      <c r="AL28" s="14" t="n">
        <f aca="false">AL27+1</f>
        <v>46047</v>
      </c>
      <c r="AM28" s="15" t="n">
        <f aca="false">WEEKDAY(AL28)</f>
        <v>1</v>
      </c>
      <c r="AN28" s="16"/>
      <c r="AO28" s="13"/>
      <c r="AP28" s="14" t="n">
        <f aca="false">AP27+1</f>
        <v>46078</v>
      </c>
      <c r="AQ28" s="15" t="n">
        <f aca="false">WEEKDAY(AP28)</f>
        <v>4</v>
      </c>
      <c r="AR28" s="16"/>
      <c r="AS28" s="13"/>
      <c r="AT28" s="32" t="n">
        <f aca="false">AT27+1</f>
        <v>46106</v>
      </c>
      <c r="AU28" s="15" t="n">
        <f aca="false">WEEKDAY(AT28)</f>
        <v>4</v>
      </c>
      <c r="AV28" s="30"/>
      <c r="AW28" s="19"/>
    </row>
    <row r="29" customFormat="false" ht="18" hidden="false" customHeight="true" outlineLevel="0" collapsed="false">
      <c r="B29" s="33" t="n">
        <f aca="false">B28+1</f>
        <v>45773</v>
      </c>
      <c r="C29" s="15" t="n">
        <f aca="false">WEEKDAY(B29)</f>
        <v>7</v>
      </c>
      <c r="D29" s="30"/>
      <c r="E29" s="13"/>
      <c r="F29" s="14" t="n">
        <f aca="false">F28+1</f>
        <v>45803</v>
      </c>
      <c r="G29" s="15" t="n">
        <f aca="false">WEEKDAY(F29)</f>
        <v>2</v>
      </c>
      <c r="H29" s="30" t="s">
        <v>112</v>
      </c>
      <c r="I29" s="13"/>
      <c r="J29" s="14" t="n">
        <f aca="false">J28+1</f>
        <v>45834</v>
      </c>
      <c r="K29" s="15" t="n">
        <f aca="false">WEEKDAY(J29)</f>
        <v>5</v>
      </c>
      <c r="L29" s="44"/>
      <c r="M29" s="19" t="s">
        <v>98</v>
      </c>
      <c r="N29" s="14" t="n">
        <f aca="false">N28+1</f>
        <v>45864</v>
      </c>
      <c r="O29" s="15" t="n">
        <f aca="false">WEEKDAY(N29)</f>
        <v>7</v>
      </c>
      <c r="P29" s="16"/>
      <c r="Q29" s="13"/>
      <c r="R29" s="14" t="n">
        <f aca="false">R28+1</f>
        <v>45895</v>
      </c>
      <c r="S29" s="15" t="n">
        <f aca="false">WEEKDAY(R29)</f>
        <v>3</v>
      </c>
      <c r="T29" s="16"/>
      <c r="V29" s="14" t="n">
        <f aca="false">V28+1</f>
        <v>45926</v>
      </c>
      <c r="W29" s="15" t="n">
        <f aca="false">WEEKDAY(V29)</f>
        <v>6</v>
      </c>
      <c r="X29" s="94"/>
      <c r="Y29" s="13"/>
      <c r="Z29" s="14" t="n">
        <f aca="false">Z28+1</f>
        <v>45956</v>
      </c>
      <c r="AA29" s="15" t="n">
        <f aca="false">WEEKDAY(Z29)</f>
        <v>1</v>
      </c>
      <c r="AB29" s="46"/>
      <c r="AC29" s="19"/>
      <c r="AD29" s="14" t="n">
        <f aca="false">AD28+1</f>
        <v>45987</v>
      </c>
      <c r="AE29" s="15" t="n">
        <f aca="false">WEEKDAY(AD29)</f>
        <v>4</v>
      </c>
      <c r="AF29" s="16"/>
      <c r="AG29" s="13"/>
      <c r="AH29" s="14" t="n">
        <f aca="false">AH28+1</f>
        <v>46017</v>
      </c>
      <c r="AI29" s="15" t="n">
        <f aca="false">WEEKDAY(AH29)</f>
        <v>6</v>
      </c>
      <c r="AJ29" s="16"/>
      <c r="AK29" s="13"/>
      <c r="AL29" s="14" t="n">
        <f aca="false">AL28+1</f>
        <v>46048</v>
      </c>
      <c r="AM29" s="15" t="n">
        <f aca="false">WEEKDAY(AL29)</f>
        <v>2</v>
      </c>
      <c r="AN29" s="16"/>
      <c r="AO29" s="13"/>
      <c r="AP29" s="14" t="n">
        <f aca="false">AP28+1</f>
        <v>46079</v>
      </c>
      <c r="AQ29" s="15" t="n">
        <f aca="false">WEEKDAY(AP29)</f>
        <v>5</v>
      </c>
      <c r="AR29" s="16"/>
      <c r="AS29" s="19" t="s">
        <v>98</v>
      </c>
      <c r="AT29" s="32" t="n">
        <f aca="false">AT28+1</f>
        <v>46107</v>
      </c>
      <c r="AU29" s="15" t="n">
        <f aca="false">WEEKDAY(AT29)</f>
        <v>5</v>
      </c>
      <c r="AV29" s="30"/>
      <c r="AW29" s="19"/>
    </row>
    <row r="30" customFormat="false" ht="18" hidden="false" customHeight="true" outlineLevel="0" collapsed="false">
      <c r="B30" s="33" t="n">
        <f aca="false">B29+1</f>
        <v>45774</v>
      </c>
      <c r="C30" s="15" t="n">
        <f aca="false">WEEKDAY(B30)</f>
        <v>1</v>
      </c>
      <c r="D30" s="68"/>
      <c r="E30" s="13"/>
      <c r="F30" s="14" t="n">
        <f aca="false">F29+1</f>
        <v>45804</v>
      </c>
      <c r="G30" s="15" t="n">
        <f aca="false">WEEKDAY(F30)</f>
        <v>3</v>
      </c>
      <c r="H30" s="96" t="s">
        <v>113</v>
      </c>
      <c r="I30" s="19" t="s">
        <v>52</v>
      </c>
      <c r="J30" s="14" t="n">
        <f aca="false">J29+1</f>
        <v>45835</v>
      </c>
      <c r="K30" s="15" t="n">
        <f aca="false">WEEKDAY(J30)</f>
        <v>6</v>
      </c>
      <c r="L30" s="44" t="s">
        <v>114</v>
      </c>
      <c r="M30" s="13"/>
      <c r="N30" s="14" t="n">
        <f aca="false">N29+1</f>
        <v>45865</v>
      </c>
      <c r="O30" s="15" t="n">
        <f aca="false">WEEKDAY(N30)</f>
        <v>1</v>
      </c>
      <c r="P30" s="16"/>
      <c r="Q30" s="13"/>
      <c r="R30" s="14" t="n">
        <f aca="false">R29+1</f>
        <v>45896</v>
      </c>
      <c r="S30" s="15" t="n">
        <f aca="false">WEEKDAY(R30)</f>
        <v>4</v>
      </c>
      <c r="T30" s="16"/>
      <c r="V30" s="14" t="n">
        <f aca="false">V29+1</f>
        <v>45927</v>
      </c>
      <c r="W30" s="15" t="n">
        <f aca="false">WEEKDAY(V30)</f>
        <v>7</v>
      </c>
      <c r="X30" s="16"/>
      <c r="Y30" s="13"/>
      <c r="Z30" s="14" t="n">
        <f aca="false">Z29+1</f>
        <v>45957</v>
      </c>
      <c r="AA30" s="15" t="n">
        <f aca="false">WEEKDAY(Z30)</f>
        <v>2</v>
      </c>
      <c r="AB30" s="46"/>
      <c r="AC30" s="19"/>
      <c r="AD30" s="14" t="n">
        <f aca="false">AD29+1</f>
        <v>45988</v>
      </c>
      <c r="AE30" s="15" t="n">
        <f aca="false">WEEKDAY(AD30)</f>
        <v>5</v>
      </c>
      <c r="AF30" s="30" t="s">
        <v>115</v>
      </c>
      <c r="AG30" s="19" t="s">
        <v>98</v>
      </c>
      <c r="AH30" s="14" t="n">
        <f aca="false">AH29+1</f>
        <v>46018</v>
      </c>
      <c r="AI30" s="15" t="n">
        <f aca="false">WEEKDAY(AH30)</f>
        <v>7</v>
      </c>
      <c r="AJ30" s="16"/>
      <c r="AK30" s="13"/>
      <c r="AL30" s="14" t="n">
        <f aca="false">AL29+1</f>
        <v>46049</v>
      </c>
      <c r="AM30" s="15" t="n">
        <f aca="false">WEEKDAY(AL30)</f>
        <v>3</v>
      </c>
      <c r="AN30" s="97" t="s">
        <v>116</v>
      </c>
      <c r="AO30" s="36" t="s">
        <v>117</v>
      </c>
      <c r="AP30" s="14" t="n">
        <f aca="false">AP29+1</f>
        <v>46080</v>
      </c>
      <c r="AQ30" s="15" t="n">
        <f aca="false">WEEKDAY(AP30)</f>
        <v>6</v>
      </c>
      <c r="AR30" s="16"/>
      <c r="AS30" s="13"/>
      <c r="AT30" s="32" t="n">
        <f aca="false">AT29+1</f>
        <v>46108</v>
      </c>
      <c r="AU30" s="15" t="n">
        <f aca="false">WEEKDAY(AT30)</f>
        <v>6</v>
      </c>
      <c r="AV30" s="30"/>
      <c r="AW30" s="19"/>
    </row>
    <row r="31" customFormat="false" ht="18" hidden="false" customHeight="true" outlineLevel="0" collapsed="false">
      <c r="B31" s="33" t="n">
        <f aca="false">B30+1</f>
        <v>45775</v>
      </c>
      <c r="C31" s="15" t="n">
        <f aca="false">WEEKDAY(B31)</f>
        <v>2</v>
      </c>
      <c r="D31" s="16"/>
      <c r="E31" s="13"/>
      <c r="F31" s="14" t="n">
        <f aca="false">F30+1</f>
        <v>45805</v>
      </c>
      <c r="G31" s="15" t="n">
        <f aca="false">WEEKDAY(F31)</f>
        <v>4</v>
      </c>
      <c r="H31" s="30" t="s">
        <v>118</v>
      </c>
      <c r="I31" s="13"/>
      <c r="J31" s="14" t="n">
        <f aca="false">J30+1</f>
        <v>45836</v>
      </c>
      <c r="K31" s="15" t="n">
        <f aca="false">WEEKDAY(J31)</f>
        <v>7</v>
      </c>
      <c r="L31" s="44"/>
      <c r="M31" s="13"/>
      <c r="N31" s="14" t="n">
        <f aca="false">N30+1</f>
        <v>45866</v>
      </c>
      <c r="O31" s="15" t="n">
        <f aca="false">WEEKDAY(N31)</f>
        <v>2</v>
      </c>
      <c r="P31" s="16"/>
      <c r="Q31" s="13"/>
      <c r="R31" s="14" t="n">
        <f aca="false">R30+1</f>
        <v>45897</v>
      </c>
      <c r="S31" s="15" t="n">
        <f aca="false">WEEKDAY(R31)</f>
        <v>5</v>
      </c>
      <c r="T31" s="97" t="s">
        <v>119</v>
      </c>
      <c r="U31" s="19" t="s">
        <v>98</v>
      </c>
      <c r="V31" s="14" t="n">
        <f aca="false">V30+1</f>
        <v>45928</v>
      </c>
      <c r="W31" s="15" t="n">
        <f aca="false">WEEKDAY(V31)</f>
        <v>1</v>
      </c>
      <c r="X31" s="16"/>
      <c r="Y31" s="13"/>
      <c r="Z31" s="14" t="n">
        <f aca="false">Z30+1</f>
        <v>45958</v>
      </c>
      <c r="AA31" s="15" t="n">
        <f aca="false">WEEKDAY(Z31)</f>
        <v>3</v>
      </c>
      <c r="AB31" s="98"/>
      <c r="AC31" s="19" t="s">
        <v>98</v>
      </c>
      <c r="AD31" s="14" t="n">
        <f aca="false">AD30+1</f>
        <v>45989</v>
      </c>
      <c r="AE31" s="15" t="n">
        <f aca="false">WEEKDAY(AD31)</f>
        <v>6</v>
      </c>
      <c r="AF31" s="16"/>
      <c r="AG31" s="13"/>
      <c r="AH31" s="14" t="n">
        <f aca="false">AH30+1</f>
        <v>46019</v>
      </c>
      <c r="AI31" s="15" t="n">
        <f aca="false">WEEKDAY(AH31)</f>
        <v>1</v>
      </c>
      <c r="AJ31" s="16"/>
      <c r="AK31" s="13"/>
      <c r="AL31" s="14" t="n">
        <f aca="false">AL30+1</f>
        <v>46050</v>
      </c>
      <c r="AM31" s="15" t="n">
        <f aca="false">WEEKDAY(AL31)</f>
        <v>4</v>
      </c>
      <c r="AN31" s="30" t="s">
        <v>120</v>
      </c>
      <c r="AO31" s="13"/>
      <c r="AP31" s="14" t="n">
        <f aca="false">AP30+1</f>
        <v>46081</v>
      </c>
      <c r="AQ31" s="99" t="n">
        <f aca="false">WEEKDAY(AP31)</f>
        <v>7</v>
      </c>
      <c r="AR31" s="100"/>
      <c r="AS31" s="13"/>
      <c r="AT31" s="32" t="n">
        <f aca="false">AT30+1</f>
        <v>46109</v>
      </c>
      <c r="AU31" s="15" t="n">
        <f aca="false">WEEKDAY(AT31)</f>
        <v>7</v>
      </c>
      <c r="AV31" s="30"/>
      <c r="AW31" s="19"/>
    </row>
    <row r="32" customFormat="false" ht="18" hidden="false" customHeight="true" outlineLevel="0" collapsed="false">
      <c r="B32" s="86" t="n">
        <f aca="false">B31+1</f>
        <v>45776</v>
      </c>
      <c r="C32" s="23" t="n">
        <f aca="false">WEEKDAY(B32)</f>
        <v>3</v>
      </c>
      <c r="D32" s="24" t="s">
        <v>121</v>
      </c>
      <c r="E32" s="25"/>
      <c r="F32" s="14" t="n">
        <f aca="false">F31+1</f>
        <v>45806</v>
      </c>
      <c r="G32" s="15" t="n">
        <f aca="false">WEEKDAY(F32)</f>
        <v>5</v>
      </c>
      <c r="H32" s="30" t="s">
        <v>122</v>
      </c>
      <c r="I32" s="13"/>
      <c r="J32" s="14" t="n">
        <f aca="false">J31+1</f>
        <v>45837</v>
      </c>
      <c r="K32" s="15" t="n">
        <f aca="false">WEEKDAY(J32)</f>
        <v>1</v>
      </c>
      <c r="L32" s="44"/>
      <c r="M32" s="13"/>
      <c r="N32" s="14" t="n">
        <f aca="false">N31+1</f>
        <v>45867</v>
      </c>
      <c r="O32" s="15" t="n">
        <f aca="false">WEEKDAY(N32)</f>
        <v>3</v>
      </c>
      <c r="P32" s="16"/>
      <c r="Q32" s="19" t="s">
        <v>98</v>
      </c>
      <c r="R32" s="14" t="n">
        <f aca="false">R31+1</f>
        <v>45898</v>
      </c>
      <c r="S32" s="15" t="n">
        <f aca="false">WEEKDAY(R32)</f>
        <v>6</v>
      </c>
      <c r="T32" s="16"/>
      <c r="U32" s="13"/>
      <c r="V32" s="14" t="n">
        <f aca="false">V31+1</f>
        <v>45929</v>
      </c>
      <c r="W32" s="15" t="n">
        <f aca="false">WEEKDAY(V32)</f>
        <v>2</v>
      </c>
      <c r="X32" s="16"/>
      <c r="Y32" s="13"/>
      <c r="Z32" s="101" t="n">
        <f aca="false">Z31+1</f>
        <v>45959</v>
      </c>
      <c r="AA32" s="80" t="n">
        <f aca="false">WEEKDAY(Z32)</f>
        <v>4</v>
      </c>
      <c r="AB32" s="30" t="s">
        <v>123</v>
      </c>
      <c r="AC32" s="81"/>
      <c r="AD32" s="14" t="n">
        <f aca="false">AD31+1</f>
        <v>45990</v>
      </c>
      <c r="AE32" s="15" t="n">
        <f aca="false">WEEKDAY(AD32)</f>
        <v>7</v>
      </c>
      <c r="AF32" s="16"/>
      <c r="AG32" s="13"/>
      <c r="AH32" s="22" t="n">
        <f aca="false">AH31+1</f>
        <v>46020</v>
      </c>
      <c r="AI32" s="23" t="n">
        <f aca="false">WEEKDAY(AH32)</f>
        <v>2</v>
      </c>
      <c r="AJ32" s="58"/>
      <c r="AK32" s="25"/>
      <c r="AL32" s="14" t="n">
        <f aca="false">AL31+1</f>
        <v>46051</v>
      </c>
      <c r="AM32" s="15" t="n">
        <f aca="false">WEEKDAY(AL32)</f>
        <v>5</v>
      </c>
      <c r="AN32" s="16"/>
      <c r="AO32" s="13"/>
      <c r="AP32" s="102"/>
      <c r="AQ32" s="103"/>
      <c r="AR32" s="104"/>
      <c r="AS32" s="105"/>
      <c r="AT32" s="32" t="n">
        <f aca="false">AT31+1</f>
        <v>46110</v>
      </c>
      <c r="AU32" s="15" t="n">
        <f aca="false">WEEKDAY(AT32)</f>
        <v>1</v>
      </c>
      <c r="AV32" s="30"/>
      <c r="AW32" s="19"/>
    </row>
    <row r="33" customFormat="false" ht="18" hidden="false" customHeight="true" outlineLevel="0" collapsed="false">
      <c r="B33" s="33" t="n">
        <f aca="false">B32+1</f>
        <v>45777</v>
      </c>
      <c r="C33" s="15" t="n">
        <f aca="false">WEEKDAY(B33)</f>
        <v>4</v>
      </c>
      <c r="D33" s="30"/>
      <c r="E33" s="13"/>
      <c r="F33" s="14" t="n">
        <f aca="false">F32+1</f>
        <v>45807</v>
      </c>
      <c r="G33" s="15" t="n">
        <f aca="false">WEEKDAY(F33)</f>
        <v>6</v>
      </c>
      <c r="H33" s="16"/>
      <c r="I33" s="13"/>
      <c r="J33" s="14" t="n">
        <f aca="false">J32+1</f>
        <v>45838</v>
      </c>
      <c r="K33" s="15" t="n">
        <f aca="false">WEEKDAY(J33)</f>
        <v>2</v>
      </c>
      <c r="L33" s="44"/>
      <c r="M33" s="13"/>
      <c r="N33" s="14" t="n">
        <f aca="false">N32+1</f>
        <v>45868</v>
      </c>
      <c r="O33" s="15" t="n">
        <f aca="false">WEEKDAY(N33)</f>
        <v>4</v>
      </c>
      <c r="P33" s="16"/>
      <c r="Q33" s="13"/>
      <c r="R33" s="14" t="n">
        <f aca="false">R32+1</f>
        <v>45899</v>
      </c>
      <c r="S33" s="15" t="n">
        <f aca="false">WEEKDAY(R33)</f>
        <v>7</v>
      </c>
      <c r="T33" s="16"/>
      <c r="U33" s="13"/>
      <c r="V33" s="14" t="n">
        <f aca="false">V32+1</f>
        <v>45930</v>
      </c>
      <c r="W33" s="15" t="n">
        <f aca="false">WEEKDAY(V33)</f>
        <v>3</v>
      </c>
      <c r="X33" s="21"/>
      <c r="Y33" s="13"/>
      <c r="Z33" s="14" t="n">
        <f aca="false">Z32+1</f>
        <v>45960</v>
      </c>
      <c r="AA33" s="15" t="n">
        <f aca="false">WEEKDAY(Z33)</f>
        <v>5</v>
      </c>
      <c r="AB33" s="35"/>
      <c r="AC33" s="19"/>
      <c r="AD33" s="14" t="n">
        <f aca="false">AD32+1</f>
        <v>45991</v>
      </c>
      <c r="AE33" s="15" t="n">
        <f aca="false">WEEKDAY(AD33)</f>
        <v>1</v>
      </c>
      <c r="AF33" s="58"/>
      <c r="AG33" s="13"/>
      <c r="AH33" s="22" t="n">
        <f aca="false">AH32+1</f>
        <v>46021</v>
      </c>
      <c r="AI33" s="23" t="n">
        <f aca="false">WEEKDAY(AH33)</f>
        <v>3</v>
      </c>
      <c r="AJ33" s="58"/>
      <c r="AK33" s="25"/>
      <c r="AL33" s="14" t="n">
        <f aca="false">AL32+1</f>
        <v>46052</v>
      </c>
      <c r="AM33" s="15" t="n">
        <f aca="false">WEEKDAY(AL33)</f>
        <v>6</v>
      </c>
      <c r="AN33" s="16"/>
      <c r="AO33" s="13"/>
      <c r="AP33" s="32"/>
      <c r="AQ33" s="106"/>
      <c r="AR33" s="107"/>
      <c r="AS33" s="13"/>
      <c r="AT33" s="32" t="n">
        <f aca="false">AT32+1</f>
        <v>46111</v>
      </c>
      <c r="AU33" s="15" t="n">
        <f aca="false">WEEKDAY(AT33)</f>
        <v>2</v>
      </c>
      <c r="AV33" s="30"/>
      <c r="AW33" s="19"/>
    </row>
    <row r="34" customFormat="false" ht="18" hidden="false" customHeight="true" outlineLevel="0" collapsed="false">
      <c r="B34" s="33" t="n">
        <v>31</v>
      </c>
      <c r="C34" s="15"/>
      <c r="D34" s="30"/>
      <c r="E34" s="13"/>
      <c r="F34" s="14" t="n">
        <f aca="false">F33+1</f>
        <v>45808</v>
      </c>
      <c r="G34" s="15" t="n">
        <f aca="false">WEEKDAY(F34)</f>
        <v>7</v>
      </c>
      <c r="H34" s="68"/>
      <c r="I34" s="13"/>
      <c r="J34" s="14"/>
      <c r="K34" s="15"/>
      <c r="L34" s="44"/>
      <c r="M34" s="13"/>
      <c r="N34" s="14" t="n">
        <f aca="false">N33+1</f>
        <v>45869</v>
      </c>
      <c r="O34" s="15" t="n">
        <f aca="false">WEEKDAY(N34)</f>
        <v>5</v>
      </c>
      <c r="P34" s="16"/>
      <c r="Q34" s="13"/>
      <c r="R34" s="14" t="n">
        <f aca="false">R33+1</f>
        <v>45900</v>
      </c>
      <c r="S34" s="15" t="n">
        <f aca="false">WEEKDAY(R34)</f>
        <v>1</v>
      </c>
      <c r="T34" s="16"/>
      <c r="U34" s="13"/>
      <c r="V34" s="14"/>
      <c r="W34" s="15"/>
      <c r="X34" s="73"/>
      <c r="Y34" s="13"/>
      <c r="Z34" s="14" t="n">
        <f aca="false">Z33+1</f>
        <v>45961</v>
      </c>
      <c r="AA34" s="15" t="n">
        <f aca="false">WEEKDAY(Z34)</f>
        <v>6</v>
      </c>
      <c r="AB34" s="35"/>
      <c r="AC34" s="19"/>
      <c r="AD34" s="14"/>
      <c r="AE34" s="15"/>
      <c r="AF34" s="16"/>
      <c r="AG34" s="13"/>
      <c r="AH34" s="22" t="n">
        <f aca="false">AH33+1</f>
        <v>46022</v>
      </c>
      <c r="AI34" s="23" t="n">
        <f aca="false">WEEKDAY(AH34)</f>
        <v>4</v>
      </c>
      <c r="AJ34" s="58"/>
      <c r="AK34" s="25"/>
      <c r="AL34" s="14" t="n">
        <f aca="false">AL33+1</f>
        <v>46053</v>
      </c>
      <c r="AM34" s="15" t="n">
        <f aca="false">WEEKDAY(AL34)</f>
        <v>7</v>
      </c>
      <c r="AN34" s="16"/>
      <c r="AO34" s="13"/>
      <c r="AP34" s="32"/>
      <c r="AQ34" s="15"/>
      <c r="AR34" s="16"/>
      <c r="AS34" s="13"/>
      <c r="AT34" s="32" t="n">
        <f aca="false">AT33+1</f>
        <v>46112</v>
      </c>
      <c r="AU34" s="15" t="n">
        <f aca="false">WEEKDAY(AT34)</f>
        <v>3</v>
      </c>
      <c r="AV34" s="30"/>
      <c r="AW34" s="19"/>
    </row>
    <row r="35" customFormat="false" ht="18" hidden="false" customHeight="true" outlineLevel="0" collapsed="false">
      <c r="B35" s="108" t="s">
        <v>124</v>
      </c>
      <c r="C35" s="109" t="s">
        <v>125</v>
      </c>
      <c r="D35" s="109"/>
      <c r="E35" s="109"/>
      <c r="F35" s="110" t="s">
        <v>126</v>
      </c>
      <c r="G35" s="110"/>
      <c r="H35" s="110"/>
      <c r="I35" s="110"/>
      <c r="J35" s="110" t="s">
        <v>127</v>
      </c>
      <c r="K35" s="110"/>
      <c r="L35" s="110"/>
      <c r="M35" s="110"/>
      <c r="N35" s="110" t="s">
        <v>128</v>
      </c>
      <c r="O35" s="110"/>
      <c r="P35" s="110"/>
      <c r="Q35" s="110"/>
      <c r="R35" s="110" t="s">
        <v>129</v>
      </c>
      <c r="S35" s="110"/>
      <c r="T35" s="110"/>
      <c r="U35" s="110"/>
      <c r="V35" s="110" t="s">
        <v>130</v>
      </c>
      <c r="W35" s="110"/>
      <c r="X35" s="110"/>
      <c r="Y35" s="110"/>
      <c r="Z35" s="110" t="s">
        <v>131</v>
      </c>
      <c r="AA35" s="110"/>
      <c r="AB35" s="110"/>
      <c r="AC35" s="110"/>
      <c r="AD35" s="110" t="s">
        <v>132</v>
      </c>
      <c r="AE35" s="110"/>
      <c r="AF35" s="110"/>
      <c r="AG35" s="110"/>
      <c r="AH35" s="110" t="s">
        <v>133</v>
      </c>
      <c r="AI35" s="110"/>
      <c r="AJ35" s="110"/>
      <c r="AK35" s="110"/>
      <c r="AL35" s="110" t="s">
        <v>134</v>
      </c>
      <c r="AM35" s="110"/>
      <c r="AN35" s="110"/>
      <c r="AO35" s="110"/>
      <c r="AP35" s="110" t="s">
        <v>135</v>
      </c>
      <c r="AQ35" s="110"/>
      <c r="AR35" s="110"/>
      <c r="AS35" s="110"/>
      <c r="AT35" s="110" t="s">
        <v>136</v>
      </c>
      <c r="AU35" s="110"/>
      <c r="AV35" s="110"/>
      <c r="AW35" s="110"/>
    </row>
    <row r="36" customFormat="false" ht="18" hidden="false" customHeight="true" outlineLevel="0" collapsed="false">
      <c r="B36" s="108"/>
      <c r="C36" s="111"/>
      <c r="D36" s="111"/>
      <c r="E36" s="111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</row>
    <row r="37" customFormat="false" ht="18" hidden="false" customHeight="true" outlineLevel="0" collapsed="false">
      <c r="B37" s="108"/>
      <c r="C37" s="112"/>
      <c r="D37" s="112"/>
      <c r="E37" s="112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</row>
    <row r="38" customFormat="false" ht="18" hidden="false" customHeight="true" outlineLevel="0" collapsed="false">
      <c r="K38" s="113"/>
      <c r="L38" s="114"/>
      <c r="W38" s="113"/>
      <c r="X38" s="113"/>
      <c r="AA38" s="115"/>
      <c r="AB38" s="116" t="s">
        <v>137</v>
      </c>
      <c r="AQ38" s="113"/>
      <c r="AR38" s="113"/>
    </row>
    <row r="39" customFormat="false" ht="18" hidden="false" customHeight="true" outlineLevel="0" collapsed="false">
      <c r="B39" s="113"/>
      <c r="C39" s="113"/>
      <c r="K39" s="113"/>
      <c r="L39" s="114"/>
      <c r="T39" s="117"/>
      <c r="U39" s="118"/>
      <c r="W39" s="113"/>
      <c r="X39" s="113"/>
      <c r="AA39" s="113"/>
      <c r="AB39" s="113"/>
      <c r="AQ39" s="113"/>
      <c r="AR39" s="113"/>
    </row>
    <row r="40" customFormat="false" ht="18" hidden="false" customHeight="true" outlineLevel="0" collapsed="false">
      <c r="B40" s="113"/>
      <c r="C40" s="113"/>
      <c r="K40" s="113"/>
      <c r="L40" s="114"/>
      <c r="W40" s="113"/>
      <c r="X40" s="113"/>
      <c r="AA40" s="113"/>
      <c r="AB40" s="113"/>
      <c r="AQ40" s="113"/>
      <c r="AR40" s="113"/>
    </row>
    <row r="41" customFormat="false" ht="18" hidden="false" customHeight="true" outlineLevel="0" collapsed="false">
      <c r="B41" s="113"/>
      <c r="C41" s="113"/>
      <c r="K41" s="113"/>
      <c r="L41" s="114"/>
      <c r="W41" s="113"/>
      <c r="X41" s="113"/>
      <c r="AA41" s="113"/>
      <c r="AB41" s="113"/>
      <c r="AQ41" s="113"/>
      <c r="AR41" s="113"/>
    </row>
    <row r="42" customFormat="false" ht="18" hidden="false" customHeight="true" outlineLevel="0" collapsed="false">
      <c r="B42" s="113"/>
      <c r="C42" s="113"/>
      <c r="K42" s="113"/>
      <c r="L42" s="114"/>
      <c r="W42" s="113"/>
      <c r="X42" s="113"/>
      <c r="AA42" s="113"/>
      <c r="AB42" s="113"/>
      <c r="AQ42" s="113"/>
      <c r="AR42" s="113"/>
    </row>
    <row r="43" customFormat="false" ht="18" hidden="false" customHeight="true" outlineLevel="0" collapsed="false">
      <c r="C43" s="113"/>
      <c r="K43" s="113"/>
      <c r="L43" s="114"/>
      <c r="AA43" s="113"/>
      <c r="AB43" s="113"/>
      <c r="AQ43" s="113"/>
      <c r="AR43" s="113"/>
    </row>
    <row r="44" customFormat="false" ht="18" hidden="false" customHeight="true" outlineLevel="0" collapsed="false">
      <c r="K44" s="113"/>
      <c r="L44" s="114"/>
      <c r="AA44" s="113"/>
      <c r="AB44" s="113"/>
      <c r="AQ44" s="113"/>
      <c r="AR44" s="113"/>
    </row>
    <row r="45" customFormat="false" ht="18" hidden="false" customHeight="true" outlineLevel="0" collapsed="false">
      <c r="K45" s="113"/>
      <c r="L45" s="114"/>
      <c r="AQ45" s="113"/>
      <c r="AR45" s="113"/>
    </row>
    <row r="46" customFormat="false" ht="18" hidden="false" customHeight="true" outlineLevel="0" collapsed="false">
      <c r="K46" s="113"/>
      <c r="L46" s="114"/>
      <c r="AQ46" s="113"/>
      <c r="AR46" s="113"/>
    </row>
    <row r="47" customFormat="false" ht="18" hidden="false" customHeight="true" outlineLevel="0" collapsed="false">
      <c r="K47" s="113"/>
      <c r="L47" s="114"/>
      <c r="AQ47" s="113"/>
      <c r="AR47" s="113"/>
    </row>
    <row r="48" customFormat="false" ht="18" hidden="false" customHeight="true" outlineLevel="0" collapsed="false">
      <c r="K48" s="113"/>
      <c r="L48" s="114"/>
      <c r="AQ48" s="113"/>
      <c r="AR48" s="113"/>
    </row>
    <row r="49" customFormat="false" ht="18" hidden="false" customHeight="true" outlineLevel="0" collapsed="false">
      <c r="K49" s="113"/>
      <c r="L49" s="114"/>
      <c r="AQ49" s="113"/>
      <c r="AR49" s="113"/>
    </row>
    <row r="50" customFormat="false" ht="18" hidden="false" customHeight="true" outlineLevel="0" collapsed="false">
      <c r="K50" s="113"/>
      <c r="L50" s="114"/>
      <c r="AQ50" s="113"/>
      <c r="AR50" s="113"/>
    </row>
    <row r="51" customFormat="false" ht="18" hidden="false" customHeight="true" outlineLevel="0" collapsed="false">
      <c r="K51" s="113"/>
      <c r="L51" s="114"/>
      <c r="AQ51" s="113"/>
      <c r="AR51" s="113"/>
    </row>
    <row r="52" customFormat="false" ht="18" hidden="false" customHeight="true" outlineLevel="0" collapsed="false">
      <c r="K52" s="113"/>
      <c r="L52" s="114"/>
      <c r="AQ52" s="113"/>
      <c r="AR52" s="113"/>
    </row>
    <row r="53" customFormat="false" ht="18" hidden="false" customHeight="true" outlineLevel="0" collapsed="false">
      <c r="K53" s="113"/>
      <c r="L53" s="114"/>
      <c r="AQ53" s="113"/>
      <c r="AR53" s="113"/>
    </row>
    <row r="54" customFormat="false" ht="18" hidden="false" customHeight="true" outlineLevel="0" collapsed="false">
      <c r="K54" s="113"/>
      <c r="L54" s="114"/>
      <c r="AQ54" s="113"/>
      <c r="AR54" s="113"/>
    </row>
    <row r="55" customFormat="false" ht="18" hidden="false" customHeight="true" outlineLevel="0" collapsed="false">
      <c r="K55" s="113"/>
      <c r="L55" s="114"/>
      <c r="AQ55" s="113"/>
      <c r="AR55" s="113"/>
    </row>
    <row r="56" customFormat="false" ht="18" hidden="false" customHeight="true" outlineLevel="0" collapsed="false">
      <c r="K56" s="113"/>
      <c r="L56" s="114"/>
      <c r="AQ56" s="113"/>
      <c r="AR56" s="113"/>
    </row>
    <row r="57" customFormat="false" ht="18" hidden="false" customHeight="true" outlineLevel="0" collapsed="false">
      <c r="K57" s="113"/>
      <c r="L57" s="114"/>
      <c r="AQ57" s="113"/>
      <c r="AR57" s="113"/>
    </row>
    <row r="58" customFormat="false" ht="18" hidden="false" customHeight="true" outlineLevel="0" collapsed="false">
      <c r="K58" s="113"/>
      <c r="L58" s="114"/>
      <c r="AQ58" s="113"/>
      <c r="AR58" s="113"/>
    </row>
    <row r="59" customFormat="false" ht="18" hidden="false" customHeight="true" outlineLevel="0" collapsed="false">
      <c r="K59" s="113"/>
      <c r="L59" s="114"/>
    </row>
    <row r="60" customFormat="false" ht="18" hidden="false" customHeight="true" outlineLevel="0" collapsed="false">
      <c r="K60" s="113"/>
      <c r="L60" s="114"/>
    </row>
    <row r="61" customFormat="false" ht="18" hidden="false" customHeight="true" outlineLevel="0" collapsed="false">
      <c r="K61" s="113"/>
      <c r="L61" s="114"/>
    </row>
  </sheetData>
  <mergeCells count="29">
    <mergeCell ref="B1:L2"/>
    <mergeCell ref="M1:Y2"/>
    <mergeCell ref="B3:D3"/>
    <mergeCell ref="F3:H3"/>
    <mergeCell ref="J3:L3"/>
    <mergeCell ref="N3:P3"/>
    <mergeCell ref="R3:T3"/>
    <mergeCell ref="V3:X3"/>
    <mergeCell ref="Z3:AB3"/>
    <mergeCell ref="AD3:AF3"/>
    <mergeCell ref="AH3:AJ3"/>
    <mergeCell ref="AL3:AN3"/>
    <mergeCell ref="AP3:AR3"/>
    <mergeCell ref="AT3:AV3"/>
    <mergeCell ref="B35:B37"/>
    <mergeCell ref="C35:E35"/>
    <mergeCell ref="F35:I37"/>
    <mergeCell ref="J35:M37"/>
    <mergeCell ref="N35:Q37"/>
    <mergeCell ref="R35:U37"/>
    <mergeCell ref="V35:Y37"/>
    <mergeCell ref="Z35:AC37"/>
    <mergeCell ref="AD35:AG37"/>
    <mergeCell ref="AH35:AK37"/>
    <mergeCell ref="AL35:AO37"/>
    <mergeCell ref="AP35:AS37"/>
    <mergeCell ref="AT35:AW37"/>
    <mergeCell ref="C36:E36"/>
    <mergeCell ref="C37:E37"/>
  </mergeCells>
  <conditionalFormatting sqref="B32:E34 B31:C31 E31 B28:E30 B27:C27 E27 B4:E16 B18:E26 B17:C17 E17">
    <cfRule type="expression" priority="2" aboveAverage="0" equalAverage="0" bottom="0" percent="0" rank="0" text="" dxfId="0">
      <formula>IF($C32&lt;&gt;1,"",2)</formula>
    </cfRule>
  </conditionalFormatting>
  <conditionalFormatting sqref="F4:I12 F13:G13 I13 F14:I14 F34:G34 I34 F17:H17 F18:I18 F25:G26 I25:I26 F21:I24 F19:G20 I19:I20 F27:I33 F16:I16 F15:G15 I15">
    <cfRule type="expression" priority="3" aboveAverage="0" equalAverage="0" bottom="0" percent="0" rank="0" text="" dxfId="1">
      <formula>IF($G4&lt;&gt;1,"",2)</formula>
    </cfRule>
  </conditionalFormatting>
  <conditionalFormatting sqref="M17:M29 K4:M8 K17:L30 K31:M34 K10:M11 K9:L9 K13:M16 K12 M12">
    <cfRule type="expression" priority="4" aboveAverage="0" equalAverage="0" bottom="0" percent="0" rank="0" text="" dxfId="2">
      <formula>IF($K17&lt;&gt;1,"",2)</formula>
    </cfRule>
  </conditionalFormatting>
  <conditionalFormatting sqref="N14:O14 Q14 N31:Q34 N28:P30 N15:Q16 N4:Q9 N18:Q27 N17:O17 N11:Q13 N10:O10 Q10">
    <cfRule type="expression" priority="5" aboveAverage="0" equalAverage="0" bottom="0" percent="0" rank="0" text="" dxfId="3">
      <formula>IF($O14&lt;&gt;1,"",2)</formula>
    </cfRule>
  </conditionalFormatting>
  <conditionalFormatting sqref="R31:U34 R29:T30 R4:U28">
    <cfRule type="expression" priority="6" aboveAverage="0" equalAverage="0" bottom="0" percent="0" rank="0" text="" dxfId="4">
      <formula>IF($S31&lt;&gt;1,"",2)</formula>
    </cfRule>
  </conditionalFormatting>
  <conditionalFormatting sqref="V26 V28:Y34 V4:Y4 V6:Y10 V5:W5 Y5 V14:Y20 V13:W13 Y13 V22:Y25 V21:W21 Y21 V27:W27 Y27 V12:Y12 V11:X11">
    <cfRule type="expression" priority="7" aboveAverage="0" equalAverage="0" bottom="0" percent="0" rank="0" text="" dxfId="5">
      <formula>IF($W26&lt;&gt;1,"",2)</formula>
    </cfRule>
  </conditionalFormatting>
  <conditionalFormatting sqref="AA15 AA14:AC14 Z14:Z15 Z4:AC4 Z11:AC13 Z16:AC18 Z6:AC8 Z5:AA5 AC5 Z20:AC31 Z19:AA19 AC19 Z33:AC34 Z32:AA32 AC32 Z9:AA10 AC9:AC10">
    <cfRule type="expression" priority="8" aboveAverage="0" equalAverage="0" bottom="0" percent="0" rank="0" text="" dxfId="6">
      <formula>IF($AA15&lt;&gt;1,"",2)</formula>
    </cfRule>
  </conditionalFormatting>
  <conditionalFormatting sqref="AD17:AE17 AG17 AD34:AG34 AD32:AE33 AG32:AG33 AD18:AG31 AD4:AG6 AD8:AG16 AD7:AE7 AG7">
    <cfRule type="expression" priority="9" aboveAverage="0" equalAverage="0" bottom="0" percent="0" rank="0" text="" dxfId="7">
      <formula>IF($AE17&lt;&gt;1,"",2)</formula>
    </cfRule>
  </conditionalFormatting>
  <conditionalFormatting sqref="AH16:AJ16 AH15:AI15 AK15 AH17:AK34 AH5:AK7 AH4:AI4 AK4 AH10:AK14 AH9:AI9 AK9 AH8:AJ8">
    <cfRule type="expression" priority="10" aboveAverage="0" equalAverage="0" bottom="0" percent="0" rank="0" text="" dxfId="8">
      <formula>IF($AI16&lt;&gt;1,"",2)</formula>
    </cfRule>
  </conditionalFormatting>
  <conditionalFormatting sqref="AL19:AM21 AN21 AL4:AO7 AL22:AN29 AO20:AO34 AL9:AO18 AL8:AM8 AO8 AL31:AN34 AL30:AM30">
    <cfRule type="expression" priority="11" aboveAverage="0" equalAverage="0" bottom="0" percent="0" rank="0" text="" dxfId="9">
      <formula>IF($AM19&lt;&gt;1,"",2)</formula>
    </cfRule>
  </conditionalFormatting>
  <conditionalFormatting sqref="AP4:AS4 AP10:AQ12 AS10:AS12 AP13:AS34 AP6:AS9 AP5:AQ5 AS5">
    <cfRule type="expression" priority="12" aboveAverage="0" equalAverage="0" bottom="0" percent="0" rank="0" text="" dxfId="10">
      <formula>IF($AQ4&lt;&gt;1,"",2)</formula>
    </cfRule>
  </conditionalFormatting>
  <conditionalFormatting sqref="N18:Q24">
    <cfRule type="expression" priority="13" aboveAverage="0" equalAverage="0" bottom="0" percent="0" rank="0" text="" dxfId="11">
      <formula>IF($O18&lt;&gt;2,"",2)</formula>
    </cfRule>
  </conditionalFormatting>
  <conditionalFormatting sqref="V18:W23 X16:X20 V24:Y24 Y18:Y23 X22">
    <cfRule type="expression" priority="14" aboveAverage="0" equalAverage="0" bottom="0" percent="0" rank="0" text="" dxfId="12">
      <formula>IF($W18&lt;&gt;2,"",2)</formula>
    </cfRule>
  </conditionalFormatting>
  <conditionalFormatting sqref="Z11:AC13 Z17:AC17 Z16:AA16 AA15 AA14:AC14 Z14:Z15 AC16">
    <cfRule type="expression" priority="15" aboveAverage="0" equalAverage="0" bottom="0" percent="0" rank="0" text="" dxfId="13">
      <formula>IF($AA11&lt;&gt;2,"",2)</formula>
    </cfRule>
  </conditionalFormatting>
  <conditionalFormatting sqref="AL11:AO17">
    <cfRule type="expression" priority="16" aboveAverage="0" equalAverage="0" bottom="0" percent="0" rank="0" text="" dxfId="14">
      <formula>IF($AM11&lt;&gt;2,"",2)</formula>
    </cfRule>
  </conditionalFormatting>
  <conditionalFormatting sqref="AT8:AU9 AT11:AU12 AT10:AW10 AW11:AW12 AT13:AW34 AW4:AW9 AT6:AV7 AT4:AU5">
    <cfRule type="expression" priority="17" aboveAverage="0" equalAverage="0" bottom="0" percent="0" rank="0" text="" dxfId="15">
      <formula>IF($AU8&lt;&gt;1,"",2)</formula>
    </cfRule>
  </conditionalFormatting>
  <conditionalFormatting sqref="D31">
    <cfRule type="expression" priority="18" aboveAverage="0" equalAverage="0" bottom="0" percent="0" rank="0" text="" dxfId="16">
      <formula>IF($C31&lt;&gt;1,"",2)</formula>
    </cfRule>
  </conditionalFormatting>
  <conditionalFormatting sqref="M30">
    <cfRule type="expression" priority="19" aboveAverage="0" equalAverage="0" bottom="0" percent="0" rank="0" text="" dxfId="17">
      <formula>IF($G30&lt;&gt;1,"",2)</formula>
    </cfRule>
  </conditionalFormatting>
  <conditionalFormatting sqref="L17">
    <cfRule type="expression" priority="20" aboveAverage="0" equalAverage="0" bottom="0" percent="0" rank="0" text="" dxfId="18">
      <formula>IF($K17&lt;&gt;1,"",2)</formula>
    </cfRule>
  </conditionalFormatting>
  <conditionalFormatting sqref="P14">
    <cfRule type="expression" priority="21" aboveAverage="0" equalAverage="0" bottom="0" percent="0" rank="0" text="" dxfId="19">
      <formula>IF($C14&lt;&gt;1,"",2)</formula>
    </cfRule>
  </conditionalFormatting>
  <conditionalFormatting sqref="AN21">
    <cfRule type="expression" priority="22" aboveAverage="0" equalAverage="0" bottom="0" percent="0" rank="0" text="" dxfId="20">
      <formula>IF($AE21&lt;&gt;1,"",2)</formula>
    </cfRule>
  </conditionalFormatting>
  <conditionalFormatting sqref="AR10">
    <cfRule type="expression" priority="23" aboveAverage="0" equalAverage="0" bottom="0" percent="0" rank="0" text="" dxfId="21">
      <formula>IF($K10&lt;&gt;1,"",2)</formula>
    </cfRule>
  </conditionalFormatting>
  <conditionalFormatting sqref="AV8">
    <cfRule type="expression" priority="24" aboveAverage="0" equalAverage="0" bottom="0" percent="0" rank="0" text="" dxfId="22">
      <formula>IF($K8&lt;&gt;1,"",2)</formula>
    </cfRule>
  </conditionalFormatting>
  <conditionalFormatting sqref="AB16">
    <cfRule type="expression" priority="25" aboveAverage="0" equalAverage="0" bottom="0" percent="0" rank="0" text="" dxfId="23">
      <formula>IF($AA16&lt;&gt;1,"",2)</formula>
    </cfRule>
  </conditionalFormatting>
  <conditionalFormatting sqref="AB16">
    <cfRule type="expression" priority="26" aboveAverage="0" equalAverage="0" bottom="0" percent="0" rank="0" text="" dxfId="24">
      <formula>IF($AA16&lt;&gt;2,"",2)</formula>
    </cfRule>
  </conditionalFormatting>
  <conditionalFormatting sqref="AR11">
    <cfRule type="expression" priority="27" aboveAverage="0" equalAverage="0" bottom="0" percent="0" rank="0" text="" dxfId="25">
      <formula>IF($AQ11&lt;&gt;1,"",2)</formula>
    </cfRule>
  </conditionalFormatting>
  <conditionalFormatting sqref="AF17">
    <cfRule type="expression" priority="28" aboveAverage="0" equalAverage="0" bottom="0" percent="0" rank="0" text="" dxfId="26">
      <formula>IF($AE17&lt;&gt;1,"",2)</formula>
    </cfRule>
  </conditionalFormatting>
  <conditionalFormatting sqref="L16">
    <cfRule type="expression" priority="29" aboveAverage="0" equalAverage="0" bottom="0" percent="0" rank="0" text="" dxfId="27">
      <formula>IF($K16&lt;&gt;1,"",2)</formula>
    </cfRule>
  </conditionalFormatting>
  <conditionalFormatting sqref="P16">
    <cfRule type="expression" priority="30" aboveAverage="0" equalAverage="0" bottom="0" percent="0" rank="0" text="" dxfId="28">
      <formula>IF($O16&lt;&gt;2,"",2)</formula>
    </cfRule>
  </conditionalFormatting>
  <conditionalFormatting sqref="X23">
    <cfRule type="expression" priority="31" aboveAverage="0" equalAverage="0" bottom="0" percent="0" rank="0" text="" dxfId="29">
      <formula>IF($W23&lt;&gt;1,"",2)</formula>
    </cfRule>
  </conditionalFormatting>
  <conditionalFormatting sqref="X23">
    <cfRule type="expression" priority="32" aboveAverage="0" equalAverage="0" bottom="0" percent="0" rank="0" text="" dxfId="30">
      <formula>IF($W23&lt;&gt;2,"",2)</formula>
    </cfRule>
  </conditionalFormatting>
  <conditionalFormatting sqref="W26:Y26">
    <cfRule type="expression" priority="33" aboveAverage="0" equalAverage="0" bottom="0" percent="0" rank="0" text="" dxfId="31">
      <formula>IF($W26&lt;&gt;1,"",2)</formula>
    </cfRule>
  </conditionalFormatting>
  <conditionalFormatting sqref="W26 Y26">
    <cfRule type="expression" priority="34" aboveAverage="0" equalAverage="0" bottom="0" percent="0" rank="0" text="" dxfId="32">
      <formula>IF($W26&lt;&gt;2,"",2)</formula>
    </cfRule>
  </conditionalFormatting>
  <conditionalFormatting sqref="X26">
    <cfRule type="expression" priority="35" aboveAverage="0" equalAverage="0" bottom="0" percent="0" rank="0" text="" dxfId="33">
      <formula>IF($W26&lt;&gt;1,"",2)</formula>
    </cfRule>
  </conditionalFormatting>
  <conditionalFormatting sqref="X26">
    <cfRule type="expression" priority="36" aboveAverage="0" equalAverage="0" bottom="0" percent="0" rank="0" text="" dxfId="34">
      <formula>IF($W26&lt;&gt;2,"",2)</formula>
    </cfRule>
  </conditionalFormatting>
  <conditionalFormatting sqref="X22">
    <cfRule type="expression" priority="37" aboveAverage="0" equalAverage="0" bottom="0" percent="0" rank="0" text="" dxfId="35">
      <formula>IF($W22&lt;&gt;1,"",2)</formula>
    </cfRule>
  </conditionalFormatting>
  <conditionalFormatting sqref="X22">
    <cfRule type="expression" priority="38" aboveAverage="0" equalAverage="0" bottom="0" percent="0" rank="0" text="" dxfId="36">
      <formula>IF($W22&lt;&gt;2,"",2)</formula>
    </cfRule>
  </conditionalFormatting>
  <conditionalFormatting sqref="X23">
    <cfRule type="expression" priority="39" aboveAverage="0" equalAverage="0" bottom="0" percent="0" rank="0" text="" dxfId="37">
      <formula>IF($W23&lt;&gt;2,"",2)</formula>
    </cfRule>
  </conditionalFormatting>
  <conditionalFormatting sqref="X23">
    <cfRule type="expression" priority="40" aboveAverage="0" equalAverage="0" bottom="0" percent="0" rank="0" text="" dxfId="38">
      <formula>IF($W23&lt;&gt;1,"",2)</formula>
    </cfRule>
  </conditionalFormatting>
  <conditionalFormatting sqref="X23">
    <cfRule type="expression" priority="41" aboveAverage="0" equalAverage="0" bottom="0" percent="0" rank="0" text="" dxfId="39">
      <formula>IF($W23&lt;&gt;2,"",2)</formula>
    </cfRule>
  </conditionalFormatting>
  <conditionalFormatting sqref="AB16">
    <cfRule type="expression" priority="42" aboveAverage="0" equalAverage="0" bottom="0" percent="0" rank="0" text="" dxfId="40">
      <formula>IF($AA16&lt;&gt;2,"",2)</formula>
    </cfRule>
  </conditionalFormatting>
  <conditionalFormatting sqref="AV12">
    <cfRule type="expression" priority="43" aboveAverage="0" equalAverage="0" bottom="0" percent="0" rank="0" text="" dxfId="41">
      <formula>IF($AU12&lt;&gt;1,"",2)</formula>
    </cfRule>
  </conditionalFormatting>
  <conditionalFormatting sqref="Q16">
    <cfRule type="expression" priority="44" aboveAverage="0" equalAverage="0" bottom="0" percent="0" rank="0" text="" dxfId="42">
      <formula>IF($O16&lt;&gt;2,"",2)</formula>
    </cfRule>
  </conditionalFormatting>
  <conditionalFormatting sqref="U29">
    <cfRule type="expression" priority="45" aboveAverage="0" equalAverage="0" bottom="0" percent="0" rank="0" text="" dxfId="43">
      <formula>IF($S30&lt;&gt;1,"",2)</formula>
    </cfRule>
  </conditionalFormatting>
  <conditionalFormatting sqref="Y17">
    <cfRule type="expression" priority="46" aboveAverage="0" equalAverage="0" bottom="0" percent="0" rank="0" text="" dxfId="44">
      <formula>IF($W17&lt;&gt;2,"",2)</formula>
    </cfRule>
  </conditionalFormatting>
  <conditionalFormatting sqref="AC22">
    <cfRule type="expression" priority="47" aboveAverage="0" equalAverage="0" bottom="0" percent="0" rank="0" text="" dxfId="45">
      <formula>IF($AA22&lt;&gt;2,"",2)</formula>
    </cfRule>
  </conditionalFormatting>
  <conditionalFormatting sqref="AF33">
    <cfRule type="expression" priority="48" aboveAverage="0" equalAverage="0" bottom="0" percent="0" rank="0" text="" dxfId="46">
      <formula>IF($AI33&lt;&gt;1,"",2)</formula>
    </cfRule>
  </conditionalFormatting>
  <conditionalFormatting sqref="AO21">
    <cfRule type="expression" priority="49" aboveAverage="0" equalAverage="0" bottom="0" percent="0" rank="0" text="" dxfId="47">
      <formula>IF($AM21&lt;&gt;2,"",2)</formula>
    </cfRule>
  </conditionalFormatting>
  <conditionalFormatting sqref="AV4">
    <cfRule type="expression" priority="50" aboveAverage="0" equalAverage="0" bottom="0" percent="0" rank="0" text="" dxfId="48">
      <formula>IF($AU4&lt;&gt;1,"",2)</formula>
    </cfRule>
  </conditionalFormatting>
  <conditionalFormatting sqref="H13">
    <cfRule type="expression" priority="51" aboveAverage="0" equalAverage="0" bottom="0" percent="0" rank="0" text="" dxfId="49">
      <formula>IF($C13&lt;&gt;1,"",2)</formula>
    </cfRule>
  </conditionalFormatting>
  <conditionalFormatting sqref="Q8">
    <cfRule type="expression" priority="52" aboveAverage="0" equalAverage="0" bottom="0" percent="0" rank="0" text="" dxfId="50">
      <formula>IF($O8&lt;&gt;2,"",2)</formula>
    </cfRule>
  </conditionalFormatting>
  <conditionalFormatting sqref="Q16">
    <cfRule type="expression" priority="53" aboveAverage="0" equalAverage="0" bottom="0" percent="0" rank="0" text="" dxfId="51">
      <formula>IF($O16&lt;&gt;2,"",2)</formula>
    </cfRule>
  </conditionalFormatting>
  <conditionalFormatting sqref="Q24">
    <cfRule type="expression" priority="54" aboveAverage="0" equalAverage="0" bottom="0" percent="0" rank="0" text="" dxfId="52">
      <formula>IF($O24&lt;&gt;2,"",2)</formula>
    </cfRule>
  </conditionalFormatting>
  <conditionalFormatting sqref="Q24">
    <cfRule type="expression" priority="55" aboveAverage="0" equalAverage="0" bottom="0" percent="0" rank="0" text="" dxfId="53">
      <formula>IF($O24&lt;&gt;2,"",2)</formula>
    </cfRule>
  </conditionalFormatting>
  <conditionalFormatting sqref="Y10">
    <cfRule type="expression" priority="56" aboveAverage="0" equalAverage="0" bottom="0" percent="0" rank="0" text="" dxfId="54">
      <formula>IF($W10&lt;&gt;2,"",2)</formula>
    </cfRule>
  </conditionalFormatting>
  <conditionalFormatting sqref="X22">
    <cfRule type="expression" priority="57" aboveAverage="0" equalAverage="0" bottom="0" percent="0" rank="0" text="" dxfId="55">
      <formula>IF($W22&lt;&gt;1,"",2)</formula>
    </cfRule>
  </conditionalFormatting>
  <conditionalFormatting sqref="X22">
    <cfRule type="expression" priority="58" aboveAverage="0" equalAverage="0" bottom="0" percent="0" rank="0" text="" dxfId="56">
      <formula>IF($W22&lt;&gt;2,"",2)</formula>
    </cfRule>
  </conditionalFormatting>
  <conditionalFormatting sqref="X22">
    <cfRule type="expression" priority="59" aboveAverage="0" equalAverage="0" bottom="0" percent="0" rank="0" text="" dxfId="57">
      <formula>IF($W22&lt;&gt;2,"",2)</formula>
    </cfRule>
  </conditionalFormatting>
  <conditionalFormatting sqref="X22">
    <cfRule type="expression" priority="60" aboveAverage="0" equalAverage="0" bottom="0" percent="0" rank="0" text="" dxfId="58">
      <formula>IF($W22&lt;&gt;1,"",2)</formula>
    </cfRule>
  </conditionalFormatting>
  <conditionalFormatting sqref="X22">
    <cfRule type="expression" priority="61" aboveAverage="0" equalAverage="0" bottom="0" percent="0" rank="0" text="" dxfId="59">
      <formula>IF($W22&lt;&gt;2,"",2)</formula>
    </cfRule>
  </conditionalFormatting>
  <conditionalFormatting sqref="AK16">
    <cfRule type="expression" priority="62" aboveAverage="0" equalAverage="0" bottom="0" percent="0" rank="0" text="" dxfId="60">
      <formula>IF($AI16&lt;&gt;1,"",2)</formula>
    </cfRule>
  </conditionalFormatting>
  <conditionalFormatting sqref="U28">
    <cfRule type="expression" priority="63" aboveAverage="0" equalAverage="0" bottom="0" percent="0" rank="0" text="" dxfId="61">
      <formula>IF($S29&lt;&gt;1,"",2)</formula>
    </cfRule>
  </conditionalFormatting>
  <conditionalFormatting sqref="X15">
    <cfRule type="expression" priority="64" aboveAverage="0" equalAverage="0" bottom="0" percent="0" rank="0" text="" dxfId="62">
      <formula>IF($W15&lt;&gt;2,"",2)</formula>
    </cfRule>
  </conditionalFormatting>
  <conditionalFormatting sqref="X15">
    <cfRule type="expression" priority="65" aboveAverage="0" equalAverage="0" bottom="0" percent="0" rank="0" text="" dxfId="63">
      <formula>IF($W15&lt;&gt;2,"",2)</formula>
    </cfRule>
  </conditionalFormatting>
  <conditionalFormatting sqref="X15">
    <cfRule type="expression" priority="66" aboveAverage="0" equalAverage="0" bottom="0" percent="0" rank="0" text="" dxfId="64">
      <formula>IF($W15&lt;&gt;2,"",2)</formula>
    </cfRule>
  </conditionalFormatting>
  <conditionalFormatting sqref="AB8">
    <cfRule type="expression" priority="67" aboveAverage="0" equalAverage="0" bottom="0" percent="0" rank="0" text="" dxfId="65">
      <formula>IF($AA8&lt;&gt;2,"",2)</formula>
    </cfRule>
  </conditionalFormatting>
  <conditionalFormatting sqref="AJ15">
    <cfRule type="expression" priority="68" aboveAverage="0" equalAverage="0" bottom="0" percent="0" rank="0" text="" dxfId="66">
      <formula>IF($AI15&lt;&gt;1,"",2)</formula>
    </cfRule>
  </conditionalFormatting>
  <conditionalFormatting sqref="AR12">
    <cfRule type="expression" priority="69" aboveAverage="0" equalAverage="0" bottom="0" percent="0" rank="0" text="" dxfId="67">
      <formula>IF($AQ12&lt;&gt;1,"",2)</formula>
    </cfRule>
  </conditionalFormatting>
  <conditionalFormatting sqref="AV9">
    <cfRule type="expression" priority="70" aboveAverage="0" equalAverage="0" bottom="0" percent="0" rank="0" text="" dxfId="68">
      <formula>IF($AU9&lt;&gt;1,"",2)</formula>
    </cfRule>
  </conditionalFormatting>
  <conditionalFormatting sqref="H34">
    <cfRule type="expression" priority="71" aboveAverage="0" equalAverage="0" bottom="0" percent="0" rank="0" text="" dxfId="69">
      <formula>IF($K34&lt;&gt;1,"",2)</formula>
    </cfRule>
  </conditionalFormatting>
  <conditionalFormatting sqref="H34">
    <cfRule type="expression" priority="72" aboveAverage="0" equalAverage="0" bottom="0" percent="0" rank="0" text="" dxfId="70">
      <formula>IF($K34&lt;&gt;1,"",2)</formula>
    </cfRule>
  </conditionalFormatting>
  <conditionalFormatting sqref="AV11">
    <cfRule type="expression" priority="73" aboveAverage="0" equalAverage="0" bottom="0" percent="0" rank="0" text="" dxfId="71">
      <formula>IF($AU11&lt;&gt;1,"",2)</formula>
    </cfRule>
  </conditionalFormatting>
  <conditionalFormatting sqref="AB16">
    <cfRule type="expression" priority="74" aboveAverage="0" equalAverage="0" bottom="0" percent="0" rank="0" text="" dxfId="72">
      <formula>IF($AA16&lt;&gt;2,"",2)</formula>
    </cfRule>
  </conditionalFormatting>
  <conditionalFormatting sqref="AJ9">
    <cfRule type="expression" priority="75" aboveAverage="0" equalAverage="0" bottom="0" percent="0" rank="0" text="" dxfId="73">
      <formula>IF($AI9&lt;&gt;1,"",2)</formula>
    </cfRule>
  </conditionalFormatting>
  <conditionalFormatting sqref="L18">
    <cfRule type="expression" priority="76" aboveAverage="0" equalAverage="0" bottom="0" percent="0" rank="0" text="" dxfId="74">
      <formula>IF($K18&lt;&gt;1,"",2)</formula>
    </cfRule>
  </conditionalFormatting>
  <conditionalFormatting sqref="D27">
    <cfRule type="expression" priority="77" aboveAverage="0" equalAverage="0" bottom="0" percent="0" rank="0" text="" dxfId="75">
      <formula>IF($K27&lt;&gt;1,"",2)</formula>
    </cfRule>
  </conditionalFormatting>
  <conditionalFormatting sqref="D27">
    <cfRule type="expression" priority="78" aboveAverage="0" equalAverage="0" bottom="0" percent="0" rank="0" text="" dxfId="76">
      <formula>IF($K27&lt;&gt;1,"",2)</formula>
    </cfRule>
  </conditionalFormatting>
  <conditionalFormatting sqref="AK8">
    <cfRule type="expression" priority="79" aboveAverage="0" equalAverage="0" bottom="0" percent="0" rank="0" text="" dxfId="77">
      <formula>IF($AE8&lt;&gt;1,"",2)</formula>
    </cfRule>
  </conditionalFormatting>
  <conditionalFormatting sqref="AF32">
    <cfRule type="expression" priority="80" aboveAverage="0" equalAverage="0" bottom="0" percent="0" rank="0" text="" dxfId="78">
      <formula>IF($AE32&lt;&gt;1,"",2)</formula>
    </cfRule>
  </conditionalFormatting>
  <conditionalFormatting sqref="AN20">
    <cfRule type="expression" priority="81" aboveAverage="0" equalAverage="0" bottom="0" percent="0" rank="0" text="" dxfId="79">
      <formula>IF($AM20&lt;&gt;1,"",2)</formula>
    </cfRule>
  </conditionalFormatting>
  <conditionalFormatting sqref="H26">
    <cfRule type="expression" priority="82" aboveAverage="0" equalAverage="0" bottom="0" percent="0" rank="0" text="" dxfId="80">
      <formula>IF($G25&lt;&gt;1,"",2)</formula>
    </cfRule>
  </conditionalFormatting>
  <conditionalFormatting sqref="H19">
    <cfRule type="expression" priority="83" aboveAverage="0" equalAverage="0" bottom="0" percent="0" rank="0" text="" dxfId="81">
      <formula>IF($G20&lt;&gt;1,"",2)</formula>
    </cfRule>
  </conditionalFormatting>
  <conditionalFormatting sqref="X5">
    <cfRule type="expression" priority="84" aboveAverage="0" equalAverage="0" bottom="0" percent="0" rank="0" text="" dxfId="82">
      <formula>IF($G5&lt;&gt;1,"",2)</formula>
    </cfRule>
  </conditionalFormatting>
  <conditionalFormatting sqref="X13">
    <cfRule type="expression" priority="85" aboveAverage="0" equalAverage="0" bottom="0" percent="0" rank="0" text="" dxfId="83">
      <formula>IF($G13&lt;&gt;1,"",2)</formula>
    </cfRule>
  </conditionalFormatting>
  <conditionalFormatting sqref="X27">
    <cfRule type="expression" priority="86" aboveAverage="0" equalAverage="0" bottom="0" percent="0" rank="0" text="" dxfId="84">
      <formula>IF($G27&lt;&gt;1,"",2)</formula>
    </cfRule>
  </conditionalFormatting>
  <conditionalFormatting sqref="AB5">
    <cfRule type="expression" priority="87" aboveAverage="0" equalAverage="0" bottom="0" percent="0" rank="0" text="" dxfId="85">
      <formula>IF($G5&lt;&gt;1,"",2)</formula>
    </cfRule>
  </conditionalFormatting>
  <conditionalFormatting sqref="AB10">
    <cfRule type="expression" priority="88" aboveAverage="0" equalAverage="0" bottom="0" percent="0" rank="0" text="" dxfId="86">
      <formula>IF($G10&lt;&gt;1,"",2)</formula>
    </cfRule>
  </conditionalFormatting>
  <conditionalFormatting sqref="AB19">
    <cfRule type="expression" priority="89" aboveAverage="0" equalAverage="0" bottom="0" percent="0" rank="0" text="" dxfId="87">
      <formula>IF($G19&lt;&gt;1,"",2)</formula>
    </cfRule>
  </conditionalFormatting>
  <conditionalFormatting sqref="AB32">
    <cfRule type="expression" priority="90" aboveAverage="0" equalAverage="0" bottom="0" percent="0" rank="0" text="" dxfId="88">
      <formula>IF($G32&lt;&gt;1,"",2)</formula>
    </cfRule>
  </conditionalFormatting>
  <conditionalFormatting sqref="Q28:Q29">
    <cfRule type="expression" priority="91" aboveAverage="0" equalAverage="0" bottom="0" percent="0" rank="0" text="" dxfId="89">
      <formula>IF($O28&lt;&gt;1,"",2)</formula>
    </cfRule>
  </conditionalFormatting>
  <conditionalFormatting sqref="Q30">
    <cfRule type="expression" priority="92" aboveAverage="0" equalAverage="0" bottom="0" percent="0" rank="0" text="" dxfId="90">
      <formula>IF($O30&lt;&gt;1,"",2)</formula>
    </cfRule>
  </conditionalFormatting>
  <conditionalFormatting sqref="Q30">
    <cfRule type="expression" priority="93" aboveAverage="0" equalAverage="0" bottom="0" percent="0" rank="0" text="" dxfId="91">
      <formula>IF($O30&lt;&gt;2,"",2)</formula>
    </cfRule>
  </conditionalFormatting>
  <conditionalFormatting sqref="P17:Q17">
    <cfRule type="expression" priority="94" aboveAverage="0" equalAverage="0" bottom="0" percent="0" rank="0" text="" dxfId="92">
      <formula>IF($S17&lt;&gt;1,"",2)</formula>
    </cfRule>
  </conditionalFormatting>
  <conditionalFormatting sqref="AN19:AO19">
    <cfRule type="expression" priority="95" aboveAverage="0" equalAverage="0" bottom="0" percent="0" rank="0" text="" dxfId="93">
      <formula>IF($S19&lt;&gt;1,"",2)</formula>
    </cfRule>
  </conditionalFormatting>
  <conditionalFormatting sqref="AB15:AC15">
    <cfRule type="expression" priority="96" aboveAverage="0" equalAverage="0" bottom="0" percent="0" rank="0" text="" dxfId="94">
      <formula>IF($AI15&lt;&gt;1,"",2)</formula>
    </cfRule>
  </conditionalFormatting>
  <conditionalFormatting sqref="X21">
    <cfRule type="expression" priority="97" aboveAverage="0" equalAverage="0" bottom="0" percent="0" rank="0" text="" dxfId="95">
      <formula>IF($W21&lt;&gt;1,"",2)</formula>
    </cfRule>
  </conditionalFormatting>
  <conditionalFormatting sqref="X21">
    <cfRule type="expression" priority="98" aboveAverage="0" equalAverage="0" bottom="0" percent="0" rank="0" text="" dxfId="96">
      <formula>IF($W21&lt;&gt;2,"",2)</formula>
    </cfRule>
  </conditionalFormatting>
  <conditionalFormatting sqref="X21">
    <cfRule type="expression" priority="99" aboveAverage="0" equalAverage="0" bottom="0" percent="0" rank="0" text="" dxfId="97">
      <formula>IF($W21&lt;&gt;1,"",2)</formula>
    </cfRule>
  </conditionalFormatting>
  <conditionalFormatting sqref="X21">
    <cfRule type="expression" priority="100" aboveAverage="0" equalAverage="0" bottom="0" percent="0" rank="0" text="" dxfId="98">
      <formula>IF($W21&lt;&gt;2,"",2)</formula>
    </cfRule>
  </conditionalFormatting>
  <conditionalFormatting sqref="X21">
    <cfRule type="expression" priority="101" aboveAverage="0" equalAverage="0" bottom="0" percent="0" rank="0" text="" dxfId="99">
      <formula>IF($W21&lt;&gt;1,"",2)</formula>
    </cfRule>
  </conditionalFormatting>
  <conditionalFormatting sqref="X21">
    <cfRule type="expression" priority="102" aboveAverage="0" equalAverage="0" bottom="0" percent="0" rank="0" text="" dxfId="100">
      <formula>IF($W21&lt;&gt;2,"",2)</formula>
    </cfRule>
  </conditionalFormatting>
  <conditionalFormatting sqref="X21">
    <cfRule type="expression" priority="103" aboveAverage="0" equalAverage="0" bottom="0" percent="0" rank="0" text="" dxfId="101">
      <formula>IF($W21&lt;&gt;2,"",2)</formula>
    </cfRule>
  </conditionalFormatting>
  <conditionalFormatting sqref="X21">
    <cfRule type="expression" priority="104" aboveAverage="0" equalAverage="0" bottom="0" percent="0" rank="0" text="" dxfId="102">
      <formula>IF($W21&lt;&gt;1,"",2)</formula>
    </cfRule>
  </conditionalFormatting>
  <conditionalFormatting sqref="X21">
    <cfRule type="expression" priority="105" aboveAverage="0" equalAverage="0" bottom="0" percent="0" rank="0" text="" dxfId="103">
      <formula>IF($W21&lt;&gt;2,"",2)</formula>
    </cfRule>
  </conditionalFormatting>
  <conditionalFormatting sqref="Y11">
    <cfRule type="expression" priority="106" aboveAverage="0" equalAverage="0" bottom="0" percent="0" rank="0" text="" dxfId="104">
      <formula>IF($S11&lt;&gt;1,"",2)</formula>
    </cfRule>
  </conditionalFormatting>
  <conditionalFormatting sqref="I17">
    <cfRule type="expression" priority="107" aboveAverage="0" equalAverage="0" bottom="0" percent="0" rank="0" text="" dxfId="105">
      <formula>IF($S17&lt;&gt;1,"",2)</formula>
    </cfRule>
  </conditionalFormatting>
  <conditionalFormatting sqref="M9">
    <cfRule type="expression" priority="108" aboveAverage="0" equalAverage="0" bottom="0" percent="0" rank="0" text="" dxfId="106">
      <formula>IF($S9&lt;&gt;1,"",2)</formula>
    </cfRule>
  </conditionalFormatting>
  <conditionalFormatting sqref="D17">
    <cfRule type="expression" priority="109" aboveAverage="0" equalAverage="0" bottom="0" percent="0" rank="0" text="" dxfId="107">
      <formula>IF($O17&lt;&gt;1,"",2)</formula>
    </cfRule>
  </conditionalFormatting>
  <conditionalFormatting sqref="H15">
    <cfRule type="expression" priority="110" aboveAverage="0" equalAverage="0" bottom="0" percent="0" rank="0" text="" dxfId="108">
      <formula>IF($O15&lt;&gt;1,"",2)</formula>
    </cfRule>
  </conditionalFormatting>
  <conditionalFormatting sqref="L12">
    <cfRule type="expression" priority="111" aboveAverage="0" equalAverage="0" bottom="0" percent="0" rank="0" text="" dxfId="109">
      <formula>IF($O12&lt;&gt;1,"",2)</formula>
    </cfRule>
  </conditionalFormatting>
  <conditionalFormatting sqref="P10">
    <cfRule type="expression" priority="112" aboveAverage="0" equalAverage="0" bottom="0" percent="0" rank="0" text="" dxfId="110">
      <formula>IF($O10&lt;&gt;1,"",2)</formula>
    </cfRule>
  </conditionalFormatting>
  <conditionalFormatting sqref="AB9">
    <cfRule type="expression" priority="113" aboveAverage="0" equalAverage="0" bottom="0" percent="0" rank="0" text="" dxfId="111">
      <formula>IF($W9&lt;&gt;1,"",2)</formula>
    </cfRule>
  </conditionalFormatting>
  <conditionalFormatting sqref="AF7">
    <cfRule type="expression" priority="114" aboveAverage="0" equalAverage="0" bottom="0" percent="0" rank="0" text="" dxfId="112">
      <formula>IF($W7&lt;&gt;1,"",2)</formula>
    </cfRule>
  </conditionalFormatting>
  <conditionalFormatting sqref="AJ4">
    <cfRule type="expression" priority="115" aboveAverage="0" equalAverage="0" bottom="0" percent="0" rank="0" text="" dxfId="113">
      <formula>IF($W4&lt;&gt;1,"",2)</formula>
    </cfRule>
  </conditionalFormatting>
  <conditionalFormatting sqref="AN8">
    <cfRule type="expression" priority="116" aboveAverage="0" equalAverage="0" bottom="0" percent="0" rank="0" text="" dxfId="114">
      <formula>IF($W8&lt;&gt;1,"",2)</formula>
    </cfRule>
  </conditionalFormatting>
  <conditionalFormatting sqref="AR5">
    <cfRule type="expression" priority="117" aboveAverage="0" equalAverage="0" bottom="0" percent="0" rank="0" text="" dxfId="115">
      <formula>IF($W5&lt;&gt;1,"",2)</formula>
    </cfRule>
  </conditionalFormatting>
  <conditionalFormatting sqref="AV5">
    <cfRule type="expression" priority="118" aboveAverage="0" equalAverage="0" bottom="0" percent="0" rank="0" text="" dxfId="116">
      <formula>IF($W5&lt;&gt;1,"",2)</formula>
    </cfRule>
  </conditionalFormatting>
  <conditionalFormatting sqref="AN30">
    <cfRule type="expression" priority="119" aboveAverage="0" equalAverage="0" bottom="0" percent="0" rank="0" text="" dxfId="117">
      <formula>IF($S30&lt;&gt;1,"",2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A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P11" activeCellId="0" sqref="P1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44"/>
    <col collapsed="false" customWidth="true" hidden="false" outlineLevel="0" max="3" min="2" style="2" width="2.63"/>
    <col collapsed="false" customWidth="true" hidden="false" outlineLevel="0" max="4" min="4" style="2" width="16.63"/>
    <col collapsed="false" customWidth="true" hidden="false" outlineLevel="0" max="5" min="5" style="1" width="6.63"/>
    <col collapsed="false" customWidth="true" hidden="true" outlineLevel="0" max="6" min="6" style="1" width="2.63"/>
    <col collapsed="false" customWidth="true" hidden="false" outlineLevel="0" max="7" min="7" style="2" width="2.63"/>
    <col collapsed="false" customWidth="true" hidden="false" outlineLevel="0" max="8" min="8" style="2" width="16.63"/>
    <col collapsed="false" customWidth="true" hidden="false" outlineLevel="0" max="9" min="9" style="1" width="6.63"/>
    <col collapsed="false" customWidth="true" hidden="true" outlineLevel="0" max="10" min="10" style="1" width="2.63"/>
    <col collapsed="false" customWidth="true" hidden="false" outlineLevel="0" max="11" min="11" style="2" width="2.63"/>
    <col collapsed="false" customWidth="true" hidden="false" outlineLevel="0" max="12" min="12" style="3" width="16.63"/>
    <col collapsed="false" customWidth="true" hidden="false" outlineLevel="0" max="13" min="13" style="1" width="6.63"/>
    <col collapsed="false" customWidth="true" hidden="false" outlineLevel="0" max="14" min="14" style="1" width="2.63"/>
    <col collapsed="false" customWidth="true" hidden="false" outlineLevel="0" max="15" min="15" style="2" width="2.63"/>
    <col collapsed="false" customWidth="true" hidden="false" outlineLevel="0" max="16" min="16" style="2" width="16.63"/>
    <col collapsed="false" customWidth="true" hidden="false" outlineLevel="0" max="17" min="17" style="1" width="6.63"/>
    <col collapsed="false" customWidth="true" hidden="true" outlineLevel="0" max="18" min="18" style="1" width="2.63"/>
    <col collapsed="false" customWidth="true" hidden="false" outlineLevel="0" max="19" min="19" style="2" width="2.63"/>
    <col collapsed="false" customWidth="true" hidden="false" outlineLevel="0" max="20" min="20" style="2" width="16.63"/>
    <col collapsed="false" customWidth="true" hidden="false" outlineLevel="0" max="21" min="21" style="1" width="6.63"/>
    <col collapsed="false" customWidth="true" hidden="true" outlineLevel="0" max="22" min="22" style="1" width="2.63"/>
    <col collapsed="false" customWidth="true" hidden="false" outlineLevel="0" max="23" min="23" style="2" width="2.63"/>
    <col collapsed="false" customWidth="true" hidden="false" outlineLevel="0" max="24" min="24" style="2" width="16.63"/>
    <col collapsed="false" customWidth="true" hidden="false" outlineLevel="0" max="25" min="25" style="1" width="6.63"/>
    <col collapsed="false" customWidth="true" hidden="false" outlineLevel="0" max="27" min="26" style="2" width="2.63"/>
    <col collapsed="false" customWidth="true" hidden="false" outlineLevel="0" max="28" min="28" style="2" width="16.63"/>
    <col collapsed="false" customWidth="true" hidden="false" outlineLevel="0" max="29" min="29" style="1" width="6.63"/>
    <col collapsed="false" customWidth="true" hidden="true" outlineLevel="0" max="30" min="30" style="1" width="2.63"/>
    <col collapsed="false" customWidth="true" hidden="false" outlineLevel="0" max="31" min="31" style="2" width="2.63"/>
    <col collapsed="false" customWidth="true" hidden="false" outlineLevel="0" max="32" min="32" style="2" width="16.63"/>
    <col collapsed="false" customWidth="true" hidden="false" outlineLevel="0" max="33" min="33" style="1" width="6.63"/>
    <col collapsed="false" customWidth="true" hidden="true" outlineLevel="0" max="34" min="34" style="1" width="2.63"/>
    <col collapsed="false" customWidth="true" hidden="false" outlineLevel="0" max="35" min="35" style="2" width="2.63"/>
    <col collapsed="false" customWidth="true" hidden="false" outlineLevel="0" max="36" min="36" style="2" width="16.63"/>
    <col collapsed="false" customWidth="true" hidden="false" outlineLevel="0" max="37" min="37" style="1" width="6.63"/>
    <col collapsed="false" customWidth="true" hidden="true" outlineLevel="0" max="38" min="38" style="1" width="2.63"/>
    <col collapsed="false" customWidth="true" hidden="false" outlineLevel="0" max="39" min="39" style="2" width="2.63"/>
    <col collapsed="false" customWidth="true" hidden="false" outlineLevel="0" max="40" min="40" style="2" width="16.63"/>
    <col collapsed="false" customWidth="true" hidden="false" outlineLevel="0" max="41" min="41" style="1" width="6.63"/>
    <col collapsed="false" customWidth="true" hidden="false" outlineLevel="0" max="42" min="42" style="1" width="2.63"/>
    <col collapsed="false" customWidth="true" hidden="false" outlineLevel="0" max="43" min="43" style="2" width="2.63"/>
    <col collapsed="false" customWidth="true" hidden="false" outlineLevel="0" max="44" min="44" style="2" width="16.63"/>
    <col collapsed="false" customWidth="true" hidden="false" outlineLevel="0" max="45" min="45" style="1" width="6.63"/>
    <col collapsed="false" customWidth="true" hidden="true" outlineLevel="0" max="46" min="46" style="1" width="2.63"/>
    <col collapsed="false" customWidth="true" hidden="false" outlineLevel="0" max="47" min="47" style="2" width="2.63"/>
    <col collapsed="false" customWidth="true" hidden="false" outlineLevel="0" max="48" min="48" style="2" width="16.63"/>
    <col collapsed="false" customWidth="true" hidden="false" outlineLevel="0" max="49" min="49" style="1" width="6.63"/>
    <col collapsed="false" customWidth="false" hidden="false" outlineLevel="0" max="257" min="50" style="1" width="8.99"/>
  </cols>
  <sheetData>
    <row r="1" customFormat="false" ht="18" hidden="false" customHeight="true" outlineLevel="0" collapsed="false">
      <c r="B1" s="4" t="n">
        <f aca="false">B4+1</f>
        <v>45384</v>
      </c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38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2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AV2" s="6"/>
    </row>
    <row r="3" customFormat="false" ht="18" hidden="false" customHeight="true" outlineLevel="0" collapsed="false">
      <c r="B3" s="7" t="s">
        <v>1</v>
      </c>
      <c r="C3" s="7"/>
      <c r="D3" s="7"/>
      <c r="E3" s="8" t="s">
        <v>2</v>
      </c>
      <c r="F3" s="9" t="s">
        <v>3</v>
      </c>
      <c r="G3" s="9"/>
      <c r="H3" s="9"/>
      <c r="I3" s="8" t="s">
        <v>2</v>
      </c>
      <c r="J3" s="9" t="s">
        <v>4</v>
      </c>
      <c r="K3" s="9"/>
      <c r="L3" s="9"/>
      <c r="M3" s="8" t="s">
        <v>2</v>
      </c>
      <c r="N3" s="9" t="s">
        <v>5</v>
      </c>
      <c r="O3" s="9"/>
      <c r="P3" s="9"/>
      <c r="Q3" s="8" t="s">
        <v>2</v>
      </c>
      <c r="R3" s="9" t="s">
        <v>6</v>
      </c>
      <c r="S3" s="9"/>
      <c r="T3" s="9"/>
      <c r="U3" s="8" t="s">
        <v>2</v>
      </c>
      <c r="V3" s="9" t="s">
        <v>7</v>
      </c>
      <c r="W3" s="9"/>
      <c r="X3" s="9"/>
      <c r="Y3" s="8" t="s">
        <v>2</v>
      </c>
      <c r="Z3" s="8" t="s">
        <v>8</v>
      </c>
      <c r="AA3" s="8"/>
      <c r="AB3" s="8"/>
      <c r="AC3" s="8" t="s">
        <v>2</v>
      </c>
      <c r="AD3" s="9" t="s">
        <v>9</v>
      </c>
      <c r="AE3" s="9"/>
      <c r="AF3" s="9"/>
      <c r="AG3" s="8" t="s">
        <v>2</v>
      </c>
      <c r="AH3" s="9" t="s">
        <v>11</v>
      </c>
      <c r="AI3" s="9"/>
      <c r="AJ3" s="9"/>
      <c r="AK3" s="8" t="s">
        <v>2</v>
      </c>
      <c r="AL3" s="9" t="s">
        <v>12</v>
      </c>
      <c r="AM3" s="9"/>
      <c r="AN3" s="9"/>
      <c r="AO3" s="8" t="s">
        <v>2</v>
      </c>
      <c r="AP3" s="9" t="s">
        <v>13</v>
      </c>
      <c r="AQ3" s="9"/>
      <c r="AR3" s="9"/>
      <c r="AS3" s="8" t="s">
        <v>2</v>
      </c>
      <c r="AT3" s="9" t="s">
        <v>14</v>
      </c>
      <c r="AU3" s="9"/>
      <c r="AV3" s="9"/>
      <c r="AW3" s="8" t="s">
        <v>2</v>
      </c>
    </row>
    <row r="4" customFormat="false" ht="18" hidden="false" customHeight="true" outlineLevel="0" collapsed="false">
      <c r="B4" s="10" t="n">
        <v>45383</v>
      </c>
      <c r="C4" s="11" t="n">
        <f aca="false">WEEKDAY(B4)</f>
        <v>2</v>
      </c>
      <c r="D4" s="34"/>
      <c r="E4" s="13"/>
      <c r="F4" s="14" t="n">
        <f aca="false">B33+1</f>
        <v>45413</v>
      </c>
      <c r="G4" s="15" t="n">
        <f aca="false">WEEKDAY(F4)</f>
        <v>4</v>
      </c>
      <c r="H4" s="16"/>
      <c r="I4" s="17" t="s">
        <v>18</v>
      </c>
      <c r="J4" s="14" t="n">
        <f aca="false">F34+1</f>
        <v>45444</v>
      </c>
      <c r="K4" s="15" t="n">
        <f aca="false">WEEKDAY(J4)</f>
        <v>7</v>
      </c>
      <c r="L4" s="16"/>
      <c r="M4" s="13"/>
      <c r="N4" s="14" t="n">
        <f aca="false">J33+1</f>
        <v>45474</v>
      </c>
      <c r="O4" s="15" t="n">
        <f aca="false">WEEKDAY(N4)</f>
        <v>2</v>
      </c>
      <c r="P4" s="16"/>
      <c r="Q4" s="13"/>
      <c r="R4" s="14" t="n">
        <f aca="false">N34+1</f>
        <v>45505</v>
      </c>
      <c r="S4" s="15" t="n">
        <f aca="false">WEEKDAY(R4)</f>
        <v>5</v>
      </c>
      <c r="T4" s="16"/>
      <c r="U4" s="13"/>
      <c r="V4" s="14" t="n">
        <f aca="false">R34+1</f>
        <v>45536</v>
      </c>
      <c r="W4" s="15" t="n">
        <f aca="false">WEEKDAY(V4)</f>
        <v>1</v>
      </c>
      <c r="X4" s="16"/>
      <c r="Y4" s="19" t="s">
        <v>139</v>
      </c>
      <c r="Z4" s="14" t="n">
        <f aca="false">V33+1</f>
        <v>45566</v>
      </c>
      <c r="AA4" s="15" t="n">
        <f aca="false">WEEKDAY(Z4)</f>
        <v>3</v>
      </c>
      <c r="AB4" s="16"/>
      <c r="AC4" s="19"/>
      <c r="AD4" s="14" t="n">
        <f aca="false">Z34+1</f>
        <v>45597</v>
      </c>
      <c r="AE4" s="15" t="n">
        <f aca="false">WEEKDAY(AD4)</f>
        <v>6</v>
      </c>
      <c r="AF4" s="20"/>
      <c r="AG4" s="13"/>
      <c r="AH4" s="14" t="n">
        <f aca="false">AD33+1</f>
        <v>45627</v>
      </c>
      <c r="AI4" s="15" t="n">
        <f aca="false">WEEKDAY(AH4)</f>
        <v>1</v>
      </c>
      <c r="AJ4" s="30"/>
      <c r="AK4" s="13"/>
      <c r="AL4" s="22" t="n">
        <f aca="false">AH34+1</f>
        <v>45658</v>
      </c>
      <c r="AM4" s="23" t="n">
        <f aca="false">WEEKDAY(AL4)</f>
        <v>4</v>
      </c>
      <c r="AN4" s="24" t="s">
        <v>20</v>
      </c>
      <c r="AO4" s="25"/>
      <c r="AP4" s="14" t="n">
        <f aca="false">AL34+1</f>
        <v>45689</v>
      </c>
      <c r="AQ4" s="15" t="n">
        <f aca="false">WEEKDAY(AP4)</f>
        <v>7</v>
      </c>
      <c r="AR4" s="30" t="s">
        <v>45</v>
      </c>
      <c r="AS4" s="13"/>
      <c r="AT4" s="26" t="n">
        <f aca="false">IF(AP32="",AP31+1,AP32+1)</f>
        <v>45717</v>
      </c>
      <c r="AU4" s="15" t="n">
        <f aca="false">WEEKDAY(AT4)</f>
        <v>7</v>
      </c>
      <c r="AV4" s="27"/>
      <c r="AW4" s="28"/>
    </row>
    <row r="5" customFormat="false" ht="18" hidden="false" customHeight="true" outlineLevel="0" collapsed="false">
      <c r="B5" s="29" t="n">
        <f aca="false">B4+1</f>
        <v>45384</v>
      </c>
      <c r="C5" s="15" t="n">
        <f aca="false">WEEKDAY(B5)</f>
        <v>3</v>
      </c>
      <c r="D5" s="30"/>
      <c r="E5" s="13"/>
      <c r="F5" s="14" t="n">
        <f aca="false">F4+1</f>
        <v>45414</v>
      </c>
      <c r="G5" s="15" t="n">
        <f aca="false">WEEKDAY(F5)</f>
        <v>5</v>
      </c>
      <c r="H5" s="16"/>
      <c r="I5" s="19" t="s">
        <v>26</v>
      </c>
      <c r="J5" s="14" t="n">
        <f aca="false">J4+1</f>
        <v>45445</v>
      </c>
      <c r="K5" s="15" t="n">
        <f aca="false">WEEKDAY(J5)</f>
        <v>1</v>
      </c>
      <c r="L5" s="16"/>
      <c r="M5" s="13"/>
      <c r="N5" s="14" t="n">
        <f aca="false">N4+1</f>
        <v>45475</v>
      </c>
      <c r="O5" s="15" t="n">
        <f aca="false">WEEKDAY(N5)</f>
        <v>3</v>
      </c>
      <c r="P5" s="16"/>
      <c r="Q5" s="13"/>
      <c r="R5" s="14" t="n">
        <f aca="false">R4+1</f>
        <v>45506</v>
      </c>
      <c r="S5" s="15" t="n">
        <f aca="false">WEEKDAY(R5)</f>
        <v>6</v>
      </c>
      <c r="T5" s="16"/>
      <c r="U5" s="13"/>
      <c r="V5" s="14" t="n">
        <f aca="false">V4+1</f>
        <v>45537</v>
      </c>
      <c r="W5" s="15" t="n">
        <f aca="false">WEEKDAY(V5)</f>
        <v>2</v>
      </c>
      <c r="X5" s="18" t="s">
        <v>140</v>
      </c>
      <c r="Y5" s="13"/>
      <c r="Z5" s="14" t="n">
        <f aca="false">Z4+1</f>
        <v>45567</v>
      </c>
      <c r="AA5" s="15" t="n">
        <f aca="false">WEEKDAY(Z5)</f>
        <v>4</v>
      </c>
      <c r="AB5" s="16"/>
      <c r="AC5" s="19" t="s">
        <v>18</v>
      </c>
      <c r="AD5" s="14" t="n">
        <f aca="false">AD4+1</f>
        <v>45598</v>
      </c>
      <c r="AE5" s="15" t="n">
        <f aca="false">WEEKDAY(AD5)</f>
        <v>7</v>
      </c>
      <c r="AF5" s="16"/>
      <c r="AG5" s="13"/>
      <c r="AH5" s="14" t="n">
        <f aca="false">AH4+1</f>
        <v>45628</v>
      </c>
      <c r="AI5" s="15" t="n">
        <f aca="false">WEEKDAY(AH5)</f>
        <v>2</v>
      </c>
      <c r="AJ5" s="31"/>
      <c r="AK5" s="13"/>
      <c r="AL5" s="22" t="n">
        <f aca="false">AL4+1</f>
        <v>45659</v>
      </c>
      <c r="AM5" s="23" t="n">
        <f aca="false">WEEKDAY(AL5)</f>
        <v>5</v>
      </c>
      <c r="AN5" s="24"/>
      <c r="AO5" s="25"/>
      <c r="AP5" s="14" t="n">
        <f aca="false">AP4+1</f>
        <v>45690</v>
      </c>
      <c r="AQ5" s="15" t="n">
        <f aca="false">WEEKDAY(AP5)</f>
        <v>1</v>
      </c>
      <c r="AR5" s="16"/>
      <c r="AS5" s="13"/>
      <c r="AT5" s="32" t="n">
        <f aca="false">AT4+1</f>
        <v>45718</v>
      </c>
      <c r="AU5" s="15" t="n">
        <f aca="false">WEEKDAY(AT5)</f>
        <v>1</v>
      </c>
      <c r="AV5" s="30"/>
      <c r="AW5" s="28"/>
    </row>
    <row r="6" customFormat="false" ht="18" hidden="false" customHeight="true" outlineLevel="0" collapsed="false">
      <c r="B6" s="33" t="n">
        <f aca="false">B5+1</f>
        <v>45385</v>
      </c>
      <c r="C6" s="15" t="n">
        <f aca="false">WEEKDAY(B6)</f>
        <v>4</v>
      </c>
      <c r="D6" s="34"/>
      <c r="E6" s="19" t="s">
        <v>18</v>
      </c>
      <c r="F6" s="22" t="n">
        <f aca="false">F5+1</f>
        <v>45415</v>
      </c>
      <c r="G6" s="23" t="n">
        <f aca="false">WEEKDAY(F6)</f>
        <v>6</v>
      </c>
      <c r="H6" s="24" t="s">
        <v>24</v>
      </c>
      <c r="I6" s="25"/>
      <c r="J6" s="14" t="n">
        <f aca="false">J5+1</f>
        <v>45446</v>
      </c>
      <c r="K6" s="15" t="n">
        <f aca="false">WEEKDAY(J6)</f>
        <v>2</v>
      </c>
      <c r="L6" s="16"/>
      <c r="M6" s="19" t="s">
        <v>141</v>
      </c>
      <c r="N6" s="14" t="n">
        <f aca="false">N5+1</f>
        <v>45476</v>
      </c>
      <c r="O6" s="15" t="n">
        <f aca="false">WEEKDAY(N6)</f>
        <v>4</v>
      </c>
      <c r="P6" s="30" t="s">
        <v>53</v>
      </c>
      <c r="Q6" s="19" t="s">
        <v>18</v>
      </c>
      <c r="R6" s="14" t="n">
        <f aca="false">R5+1</f>
        <v>45507</v>
      </c>
      <c r="S6" s="15" t="n">
        <f aca="false">WEEKDAY(R6)</f>
        <v>7</v>
      </c>
      <c r="T6" s="16"/>
      <c r="U6" s="13"/>
      <c r="V6" s="14" t="n">
        <f aca="false">V5+1</f>
        <v>45538</v>
      </c>
      <c r="W6" s="15" t="n">
        <f aca="false">WEEKDAY(V6)</f>
        <v>3</v>
      </c>
      <c r="X6" s="16"/>
      <c r="Y6" s="13"/>
      <c r="Z6" s="14" t="n">
        <f aca="false">Z5+1</f>
        <v>45568</v>
      </c>
      <c r="AA6" s="15" t="n">
        <f aca="false">WEEKDAY(Z6)</f>
        <v>5</v>
      </c>
      <c r="AB6" s="94" t="s">
        <v>142</v>
      </c>
      <c r="AC6" s="19" t="s">
        <v>26</v>
      </c>
      <c r="AD6" s="22" t="n">
        <f aca="false">AD5+1</f>
        <v>45599</v>
      </c>
      <c r="AE6" s="23" t="n">
        <f aca="false">WEEKDAY(AD6)</f>
        <v>1</v>
      </c>
      <c r="AF6" s="24" t="s">
        <v>27</v>
      </c>
      <c r="AG6" s="25"/>
      <c r="AH6" s="14" t="n">
        <f aca="false">AH5+1</f>
        <v>45629</v>
      </c>
      <c r="AI6" s="15" t="n">
        <f aca="false">WEEKDAY(AH6)</f>
        <v>3</v>
      </c>
      <c r="AJ6" s="16"/>
      <c r="AK6" s="13"/>
      <c r="AL6" s="22" t="n">
        <f aca="false">AL5+1</f>
        <v>45660</v>
      </c>
      <c r="AM6" s="23" t="n">
        <f aca="false">WEEKDAY(AL6)</f>
        <v>6</v>
      </c>
      <c r="AN6" s="24"/>
      <c r="AO6" s="25"/>
      <c r="AP6" s="14" t="n">
        <f aca="false">AP5+1</f>
        <v>45691</v>
      </c>
      <c r="AQ6" s="15" t="n">
        <f aca="false">WEEKDAY(AP6)</f>
        <v>2</v>
      </c>
      <c r="AR6" s="30" t="s">
        <v>28</v>
      </c>
      <c r="AS6" s="19" t="s">
        <v>141</v>
      </c>
      <c r="AT6" s="32" t="n">
        <f aca="false">AT5+1</f>
        <v>45719</v>
      </c>
      <c r="AU6" s="15" t="n">
        <f aca="false">WEEKDAY(AT6)</f>
        <v>2</v>
      </c>
      <c r="AV6" s="18" t="s">
        <v>143</v>
      </c>
      <c r="AW6" s="28"/>
    </row>
    <row r="7" customFormat="false" ht="18" hidden="false" customHeight="true" outlineLevel="0" collapsed="false">
      <c r="B7" s="33" t="n">
        <f aca="false">B6+1</f>
        <v>45386</v>
      </c>
      <c r="C7" s="15" t="n">
        <f aca="false">WEEKDAY(B7)</f>
        <v>5</v>
      </c>
      <c r="D7" s="30"/>
      <c r="E7" s="19" t="s">
        <v>26</v>
      </c>
      <c r="F7" s="22" t="n">
        <f aca="false">F6+1</f>
        <v>45416</v>
      </c>
      <c r="G7" s="23" t="n">
        <f aca="false">WEEKDAY(F7)</f>
        <v>7</v>
      </c>
      <c r="H7" s="24" t="s">
        <v>32</v>
      </c>
      <c r="I7" s="25"/>
      <c r="J7" s="14" t="n">
        <f aca="false">J6+1</f>
        <v>45447</v>
      </c>
      <c r="K7" s="15" t="n">
        <f aca="false">WEEKDAY(J7)</f>
        <v>3</v>
      </c>
      <c r="L7" s="30" t="s">
        <v>144</v>
      </c>
      <c r="M7" s="13"/>
      <c r="N7" s="14" t="n">
        <f aca="false">N6+1</f>
        <v>45477</v>
      </c>
      <c r="O7" s="15" t="n">
        <f aca="false">WEEKDAY(N7)</f>
        <v>5</v>
      </c>
      <c r="P7" s="16"/>
      <c r="Q7" s="36" t="s">
        <v>26</v>
      </c>
      <c r="R7" s="14" t="n">
        <f aca="false">R6+1</f>
        <v>45508</v>
      </c>
      <c r="S7" s="15" t="n">
        <f aca="false">WEEKDAY(R7)</f>
        <v>1</v>
      </c>
      <c r="T7" s="16"/>
      <c r="U7" s="13"/>
      <c r="V7" s="14" t="n">
        <f aca="false">V6+1</f>
        <v>45539</v>
      </c>
      <c r="W7" s="15" t="n">
        <f aca="false">WEEKDAY(V7)</f>
        <v>4</v>
      </c>
      <c r="X7" s="16"/>
      <c r="Y7" s="19" t="s">
        <v>18</v>
      </c>
      <c r="Z7" s="14" t="n">
        <f aca="false">Z6+1</f>
        <v>45569</v>
      </c>
      <c r="AA7" s="15" t="n">
        <f aca="false">WEEKDAY(Z7)</f>
        <v>6</v>
      </c>
      <c r="AB7" s="30" t="s">
        <v>145</v>
      </c>
      <c r="AC7" s="19"/>
      <c r="AD7" s="14" t="n">
        <f aca="false">AD6+1</f>
        <v>45600</v>
      </c>
      <c r="AE7" s="15" t="n">
        <f aca="false">WEEKDAY(AD7)</f>
        <v>2</v>
      </c>
      <c r="AF7" s="20"/>
      <c r="AG7" s="38"/>
      <c r="AH7" s="14" t="n">
        <f aca="false">AH6+1</f>
        <v>45630</v>
      </c>
      <c r="AI7" s="15" t="n">
        <f aca="false">WEEKDAY(AH7)</f>
        <v>4</v>
      </c>
      <c r="AJ7" s="16"/>
      <c r="AK7" s="39" t="s">
        <v>18</v>
      </c>
      <c r="AL7" s="14" t="n">
        <f aca="false">AL6+1</f>
        <v>45661</v>
      </c>
      <c r="AM7" s="15" t="n">
        <f aca="false">WEEKDAY(AL7)</f>
        <v>7</v>
      </c>
      <c r="AN7" s="30" t="s">
        <v>146</v>
      </c>
      <c r="AO7" s="13"/>
      <c r="AP7" s="14" t="n">
        <f aca="false">AP6+1</f>
        <v>45692</v>
      </c>
      <c r="AQ7" s="15" t="n">
        <f aca="false">WEEKDAY(AP7)</f>
        <v>3</v>
      </c>
      <c r="AR7" s="30" t="s">
        <v>147</v>
      </c>
      <c r="AS7" s="13"/>
      <c r="AT7" s="32" t="n">
        <f aca="false">AT6+1</f>
        <v>45720</v>
      </c>
      <c r="AU7" s="15" t="n">
        <f aca="false">WEEKDAY(AT7)</f>
        <v>3</v>
      </c>
      <c r="AV7" s="40"/>
      <c r="AW7" s="19" t="s">
        <v>49</v>
      </c>
    </row>
    <row r="8" customFormat="false" ht="18" hidden="false" customHeight="true" outlineLevel="0" collapsed="false">
      <c r="B8" s="33" t="n">
        <f aca="false">B7+1</f>
        <v>45387</v>
      </c>
      <c r="C8" s="15" t="n">
        <f aca="false">WEEKDAY(B8)</f>
        <v>6</v>
      </c>
      <c r="D8" s="30"/>
      <c r="E8" s="13"/>
      <c r="F8" s="22" t="n">
        <f aca="false">F7+1</f>
        <v>45417</v>
      </c>
      <c r="G8" s="23" t="n">
        <f aca="false">WEEKDAY(F8)</f>
        <v>1</v>
      </c>
      <c r="H8" s="24" t="s">
        <v>36</v>
      </c>
      <c r="I8" s="25"/>
      <c r="J8" s="14" t="n">
        <f aca="false">J7+1</f>
        <v>45448</v>
      </c>
      <c r="K8" s="15" t="n">
        <f aca="false">WEEKDAY(J8)</f>
        <v>4</v>
      </c>
      <c r="L8" s="16"/>
      <c r="M8" s="41" t="s">
        <v>18</v>
      </c>
      <c r="N8" s="14" t="n">
        <f aca="false">N7+1</f>
        <v>45478</v>
      </c>
      <c r="O8" s="15" t="n">
        <f aca="false">WEEKDAY(N8)</f>
        <v>6</v>
      </c>
      <c r="P8" s="30" t="s">
        <v>148</v>
      </c>
      <c r="Q8" s="13"/>
      <c r="R8" s="14" t="n">
        <f aca="false">R7+1</f>
        <v>45509</v>
      </c>
      <c r="S8" s="15" t="n">
        <f aca="false">WEEKDAY(R8)</f>
        <v>2</v>
      </c>
      <c r="T8" s="30" t="s">
        <v>19</v>
      </c>
      <c r="U8" s="13"/>
      <c r="V8" s="14" t="n">
        <f aca="false">V7+1</f>
        <v>45540</v>
      </c>
      <c r="W8" s="15" t="n">
        <f aca="false">WEEKDAY(V8)</f>
        <v>5</v>
      </c>
      <c r="X8" s="30" t="s">
        <v>38</v>
      </c>
      <c r="Y8" s="19" t="s">
        <v>26</v>
      </c>
      <c r="Z8" s="14" t="n">
        <f aca="false">Z7+1</f>
        <v>45570</v>
      </c>
      <c r="AA8" s="15" t="n">
        <f aca="false">WEEKDAY(Z8)</f>
        <v>7</v>
      </c>
      <c r="AB8" s="16"/>
      <c r="AC8" s="19"/>
      <c r="AD8" s="14" t="n">
        <f aca="false">AD7+1</f>
        <v>45601</v>
      </c>
      <c r="AE8" s="15" t="n">
        <f aca="false">WEEKDAY(AD8)</f>
        <v>3</v>
      </c>
      <c r="AF8" s="94" t="s">
        <v>149</v>
      </c>
      <c r="AG8" s="39"/>
      <c r="AH8" s="14" t="n">
        <f aca="false">AH7+1</f>
        <v>45631</v>
      </c>
      <c r="AI8" s="15" t="n">
        <f aca="false">WEEKDAY(AH8)</f>
        <v>5</v>
      </c>
      <c r="AJ8" s="30" t="s">
        <v>150</v>
      </c>
      <c r="AK8" s="119" t="s">
        <v>26</v>
      </c>
      <c r="AL8" s="14" t="n">
        <f aca="false">AL7+1</f>
        <v>45662</v>
      </c>
      <c r="AM8" s="15" t="n">
        <f aca="false">WEEKDAY(AL8)</f>
        <v>1</v>
      </c>
      <c r="AN8" s="16"/>
      <c r="AO8" s="13"/>
      <c r="AP8" s="14" t="n">
        <f aca="false">AP7+1</f>
        <v>45693</v>
      </c>
      <c r="AQ8" s="15" t="n">
        <f aca="false">WEEKDAY(AP8)</f>
        <v>4</v>
      </c>
      <c r="AR8" s="16"/>
      <c r="AS8" s="43" t="s">
        <v>18</v>
      </c>
      <c r="AT8" s="32" t="n">
        <f aca="false">AT7+1</f>
        <v>45721</v>
      </c>
      <c r="AU8" s="15" t="n">
        <f aca="false">WEEKDAY(AT8)</f>
        <v>4</v>
      </c>
      <c r="AV8" s="44" t="s">
        <v>151</v>
      </c>
      <c r="AW8" s="36" t="s">
        <v>152</v>
      </c>
    </row>
    <row r="9" customFormat="false" ht="18" hidden="false" customHeight="true" outlineLevel="0" collapsed="false">
      <c r="B9" s="33" t="n">
        <f aca="false">B8+1</f>
        <v>45388</v>
      </c>
      <c r="C9" s="15" t="n">
        <f aca="false">WEEKDAY(B9)</f>
        <v>7</v>
      </c>
      <c r="D9" s="30" t="s">
        <v>153</v>
      </c>
      <c r="E9" s="13"/>
      <c r="F9" s="22" t="n">
        <f aca="false">F8+1</f>
        <v>45418</v>
      </c>
      <c r="G9" s="23" t="n">
        <f aca="false">WEEKDAY(F9)</f>
        <v>2</v>
      </c>
      <c r="H9" s="24" t="s">
        <v>41</v>
      </c>
      <c r="I9" s="25"/>
      <c r="J9" s="14" t="n">
        <f aca="false">J8+1</f>
        <v>45449</v>
      </c>
      <c r="K9" s="15" t="n">
        <f aca="false">WEEKDAY(J9)</f>
        <v>5</v>
      </c>
      <c r="L9" s="64" t="s">
        <v>154</v>
      </c>
      <c r="M9" s="19" t="s">
        <v>26</v>
      </c>
      <c r="N9" s="14" t="n">
        <f aca="false">N8+1</f>
        <v>45479</v>
      </c>
      <c r="O9" s="15" t="n">
        <f aca="false">WEEKDAY(N9)</f>
        <v>7</v>
      </c>
      <c r="P9" s="16"/>
      <c r="Q9" s="13"/>
      <c r="R9" s="14" t="n">
        <f aca="false">R8+1</f>
        <v>45510</v>
      </c>
      <c r="S9" s="15" t="n">
        <f aca="false">WEEKDAY(R9)</f>
        <v>3</v>
      </c>
      <c r="T9" s="30" t="s">
        <v>38</v>
      </c>
      <c r="U9" s="13"/>
      <c r="V9" s="14" t="n">
        <f aca="false">V8+1</f>
        <v>45541</v>
      </c>
      <c r="W9" s="15" t="n">
        <f aca="false">WEEKDAY(V9)</f>
        <v>6</v>
      </c>
      <c r="X9" s="16"/>
      <c r="Y9" s="13"/>
      <c r="Z9" s="14" t="n">
        <f aca="false">Z8+1</f>
        <v>45571</v>
      </c>
      <c r="AA9" s="15" t="n">
        <f aca="false">WEEKDAY(Z9)</f>
        <v>1</v>
      </c>
      <c r="AB9" s="120"/>
      <c r="AC9" s="19"/>
      <c r="AD9" s="14" t="n">
        <f aca="false">AD8+1</f>
        <v>45602</v>
      </c>
      <c r="AE9" s="15" t="n">
        <f aca="false">WEEKDAY(AD9)</f>
        <v>4</v>
      </c>
      <c r="AF9" s="30" t="s">
        <v>155</v>
      </c>
      <c r="AG9" s="19" t="s">
        <v>18</v>
      </c>
      <c r="AH9" s="14" t="n">
        <f aca="false">AH8+1</f>
        <v>45632</v>
      </c>
      <c r="AI9" s="15" t="n">
        <f aca="false">WEEKDAY(AH9)</f>
        <v>6</v>
      </c>
      <c r="AJ9" s="46"/>
      <c r="AK9" s="13"/>
      <c r="AL9" s="14" t="n">
        <f aca="false">AL8+1</f>
        <v>45663</v>
      </c>
      <c r="AM9" s="15" t="n">
        <f aca="false">WEEKDAY(AL9)</f>
        <v>2</v>
      </c>
      <c r="AN9" s="16"/>
      <c r="AO9" s="13"/>
      <c r="AP9" s="14" t="n">
        <f aca="false">AP8+1</f>
        <v>45694</v>
      </c>
      <c r="AQ9" s="15" t="n">
        <f aca="false">WEEKDAY(AP9)</f>
        <v>5</v>
      </c>
      <c r="AR9" s="16"/>
      <c r="AS9" s="19" t="s">
        <v>26</v>
      </c>
      <c r="AT9" s="32" t="n">
        <f aca="false">AT8+1</f>
        <v>45722</v>
      </c>
      <c r="AU9" s="15" t="n">
        <f aca="false">WEEKDAY(AT9)</f>
        <v>5</v>
      </c>
      <c r="AV9" s="30" t="s">
        <v>156</v>
      </c>
      <c r="AW9" s="36" t="s">
        <v>157</v>
      </c>
    </row>
    <row r="10" customFormat="false" ht="18" hidden="false" customHeight="true" outlineLevel="0" collapsed="false">
      <c r="B10" s="33" t="n">
        <f aca="false">B9+1</f>
        <v>45389</v>
      </c>
      <c r="C10" s="15" t="n">
        <f aca="false">WEEKDAY(B10)</f>
        <v>1</v>
      </c>
      <c r="D10" s="30"/>
      <c r="E10" s="13"/>
      <c r="F10" s="14" t="n">
        <f aca="false">F9+1</f>
        <v>45419</v>
      </c>
      <c r="G10" s="15" t="n">
        <f aca="false">WEEKDAY(F10)</f>
        <v>3</v>
      </c>
      <c r="H10" s="16"/>
      <c r="I10" s="39"/>
      <c r="J10" s="14" t="n">
        <f aca="false">J9+1</f>
        <v>45450</v>
      </c>
      <c r="K10" s="15" t="n">
        <f aca="false">WEEKDAY(J10)</f>
        <v>6</v>
      </c>
      <c r="L10" s="45"/>
      <c r="M10" s="47"/>
      <c r="N10" s="14" t="n">
        <f aca="false">N9+1</f>
        <v>45480</v>
      </c>
      <c r="O10" s="15" t="n">
        <f aca="false">WEEKDAY(N10)</f>
        <v>1</v>
      </c>
      <c r="P10" s="16"/>
      <c r="Q10" s="13"/>
      <c r="R10" s="14" t="n">
        <f aca="false">R9+1</f>
        <v>45511</v>
      </c>
      <c r="S10" s="15" t="n">
        <f aca="false">WEEKDAY(R10)</f>
        <v>4</v>
      </c>
      <c r="T10" s="16"/>
      <c r="U10" s="13"/>
      <c r="V10" s="14" t="n">
        <f aca="false">V9+1</f>
        <v>45542</v>
      </c>
      <c r="W10" s="15" t="n">
        <f aca="false">WEEKDAY(V10)</f>
        <v>7</v>
      </c>
      <c r="X10" s="16"/>
      <c r="Y10" s="13"/>
      <c r="Z10" s="14" t="n">
        <f aca="false">Z9+1</f>
        <v>45572</v>
      </c>
      <c r="AA10" s="15" t="n">
        <f aca="false">WEEKDAY(Z10)</f>
        <v>2</v>
      </c>
      <c r="AB10" s="30" t="s">
        <v>19</v>
      </c>
      <c r="AC10" s="19"/>
      <c r="AD10" s="14" t="n">
        <f aca="false">AD9+1</f>
        <v>45603</v>
      </c>
      <c r="AE10" s="15" t="n">
        <f aca="false">WEEKDAY(AD10)</f>
        <v>5</v>
      </c>
      <c r="AF10" s="94" t="s">
        <v>158</v>
      </c>
      <c r="AG10" s="119" t="s">
        <v>26</v>
      </c>
      <c r="AH10" s="14" t="n">
        <f aca="false">AH9+1</f>
        <v>45633</v>
      </c>
      <c r="AI10" s="15" t="n">
        <f aca="false">WEEKDAY(AH10)</f>
        <v>7</v>
      </c>
      <c r="AJ10" s="16"/>
      <c r="AK10" s="28"/>
      <c r="AL10" s="14" t="n">
        <f aca="false">AL9+1</f>
        <v>45664</v>
      </c>
      <c r="AM10" s="15" t="n">
        <f aca="false">WEEKDAY(AL10)</f>
        <v>3</v>
      </c>
      <c r="AN10" s="30" t="s">
        <v>38</v>
      </c>
      <c r="AO10" s="13"/>
      <c r="AP10" s="14" t="n">
        <f aca="false">AP9+1</f>
        <v>45695</v>
      </c>
      <c r="AQ10" s="15" t="n">
        <f aca="false">WEEKDAY(AP10)</f>
        <v>6</v>
      </c>
      <c r="AR10" s="44"/>
      <c r="AS10" s="13"/>
      <c r="AT10" s="32" t="n">
        <f aca="false">AT9+1</f>
        <v>45723</v>
      </c>
      <c r="AU10" s="15" t="n">
        <f aca="false">WEEKDAY(AT10)</f>
        <v>6</v>
      </c>
      <c r="AV10" s="40"/>
      <c r="AW10" s="19"/>
    </row>
    <row r="11" customFormat="false" ht="18" hidden="false" customHeight="true" outlineLevel="0" collapsed="false">
      <c r="B11" s="33" t="n">
        <f aca="false">B10+1</f>
        <v>45390</v>
      </c>
      <c r="C11" s="15" t="n">
        <f aca="false">WEEKDAY(B11)</f>
        <v>2</v>
      </c>
      <c r="D11" s="30" t="s">
        <v>159</v>
      </c>
      <c r="E11" s="19" t="s">
        <v>42</v>
      </c>
      <c r="F11" s="14" t="n">
        <f aca="false">F10+1</f>
        <v>45420</v>
      </c>
      <c r="G11" s="15" t="n">
        <f aca="false">WEEKDAY(F11)</f>
        <v>4</v>
      </c>
      <c r="H11" s="16"/>
      <c r="I11" s="13"/>
      <c r="J11" s="14" t="n">
        <f aca="false">J10+1</f>
        <v>45451</v>
      </c>
      <c r="K11" s="15" t="n">
        <f aca="false">WEEKDAY(J11)</f>
        <v>7</v>
      </c>
      <c r="L11" s="46"/>
      <c r="M11" s="48"/>
      <c r="N11" s="14" t="n">
        <f aca="false">N10+1</f>
        <v>45481</v>
      </c>
      <c r="O11" s="15" t="n">
        <f aca="false">WEEKDAY(N11)</f>
        <v>2</v>
      </c>
      <c r="P11" s="30" t="s">
        <v>19</v>
      </c>
      <c r="Q11" s="49"/>
      <c r="R11" s="14" t="n">
        <f aca="false">R10+1</f>
        <v>45512</v>
      </c>
      <c r="S11" s="15" t="n">
        <f aca="false">WEEKDAY(R11)</f>
        <v>5</v>
      </c>
      <c r="T11" s="16"/>
      <c r="U11" s="13"/>
      <c r="V11" s="14" t="n">
        <f aca="false">V10+1</f>
        <v>45543</v>
      </c>
      <c r="W11" s="15" t="n">
        <f aca="false">WEEKDAY(V11)</f>
        <v>1</v>
      </c>
      <c r="X11" s="121"/>
      <c r="Y11" s="13"/>
      <c r="Z11" s="14" t="n">
        <f aca="false">Z10+1</f>
        <v>45573</v>
      </c>
      <c r="AA11" s="15" t="n">
        <f aca="false">WEEKDAY(Z11)</f>
        <v>3</v>
      </c>
      <c r="AB11" s="30" t="s">
        <v>160</v>
      </c>
      <c r="AC11" s="19" t="s">
        <v>49</v>
      </c>
      <c r="AD11" s="14" t="n">
        <f aca="false">AD10+1</f>
        <v>45604</v>
      </c>
      <c r="AE11" s="15" t="n">
        <f aca="false">WEEKDAY(AD11)</f>
        <v>6</v>
      </c>
      <c r="AF11" s="94" t="s">
        <v>158</v>
      </c>
      <c r="AG11" s="13"/>
      <c r="AH11" s="14" t="n">
        <f aca="false">AH10+1</f>
        <v>45634</v>
      </c>
      <c r="AI11" s="15" t="n">
        <f aca="false">WEEKDAY(AH11)</f>
        <v>1</v>
      </c>
      <c r="AJ11" s="16"/>
      <c r="AK11" s="28"/>
      <c r="AL11" s="14" t="n">
        <f aca="false">AL10+1</f>
        <v>45665</v>
      </c>
      <c r="AM11" s="15" t="n">
        <f aca="false">WEEKDAY(AL11)</f>
        <v>4</v>
      </c>
      <c r="AN11" s="16"/>
      <c r="AO11" s="19" t="s">
        <v>18</v>
      </c>
      <c r="AP11" s="14" t="n">
        <f aca="false">AP10+1</f>
        <v>45696</v>
      </c>
      <c r="AQ11" s="15" t="n">
        <f aca="false">WEEKDAY(AP11)</f>
        <v>7</v>
      </c>
      <c r="AR11" s="50"/>
      <c r="AS11" s="13"/>
      <c r="AT11" s="32" t="n">
        <f aca="false">AT10+1</f>
        <v>45724</v>
      </c>
      <c r="AU11" s="15" t="n">
        <f aca="false">WEEKDAY(AT11)</f>
        <v>7</v>
      </c>
      <c r="AV11" s="16"/>
      <c r="AW11" s="19"/>
    </row>
    <row r="12" customFormat="false" ht="18" hidden="false" customHeight="true" outlineLevel="0" collapsed="false">
      <c r="B12" s="33" t="n">
        <f aca="false">B11+1</f>
        <v>45391</v>
      </c>
      <c r="C12" s="15" t="n">
        <f aca="false">WEEKDAY(B12)</f>
        <v>3</v>
      </c>
      <c r="D12" s="30"/>
      <c r="E12" s="51"/>
      <c r="F12" s="14" t="n">
        <f aca="false">F11+1</f>
        <v>45421</v>
      </c>
      <c r="G12" s="15" t="n">
        <f aca="false">WEEKDAY(F12)</f>
        <v>5</v>
      </c>
      <c r="H12" s="46"/>
      <c r="I12" s="19" t="s">
        <v>48</v>
      </c>
      <c r="J12" s="14" t="n">
        <f aca="false">J11+1</f>
        <v>45452</v>
      </c>
      <c r="K12" s="15" t="n">
        <f aca="false">WEEKDAY(J12)</f>
        <v>1</v>
      </c>
      <c r="L12" s="16"/>
      <c r="M12" s="13"/>
      <c r="N12" s="14" t="n">
        <f aca="false">N11+1</f>
        <v>45482</v>
      </c>
      <c r="O12" s="15" t="n">
        <f aca="false">WEEKDAY(N12)</f>
        <v>3</v>
      </c>
      <c r="P12" s="16"/>
      <c r="Q12" s="36" t="s">
        <v>49</v>
      </c>
      <c r="R12" s="14" t="n">
        <f aca="false">R11+1</f>
        <v>45513</v>
      </c>
      <c r="S12" s="15" t="n">
        <f aca="false">WEEKDAY(R12)</f>
        <v>6</v>
      </c>
      <c r="T12" s="30" t="s">
        <v>39</v>
      </c>
      <c r="U12" s="13"/>
      <c r="V12" s="14" t="n">
        <f aca="false">V11+1</f>
        <v>45544</v>
      </c>
      <c r="W12" s="15" t="n">
        <f aca="false">WEEKDAY(V12)</f>
        <v>2</v>
      </c>
      <c r="X12" s="30" t="s">
        <v>19</v>
      </c>
      <c r="Y12" s="19" t="s">
        <v>141</v>
      </c>
      <c r="Z12" s="14" t="n">
        <f aca="false">Z11+1</f>
        <v>45574</v>
      </c>
      <c r="AA12" s="15" t="n">
        <f aca="false">WEEKDAY(Z12)</f>
        <v>4</v>
      </c>
      <c r="AB12" s="30" t="s">
        <v>161</v>
      </c>
      <c r="AC12" s="19"/>
      <c r="AD12" s="14" t="n">
        <f aca="false">AD11+1</f>
        <v>45605</v>
      </c>
      <c r="AE12" s="15" t="n">
        <f aca="false">WEEKDAY(AD12)</f>
        <v>7</v>
      </c>
      <c r="AF12" s="16"/>
      <c r="AG12" s="53"/>
      <c r="AH12" s="14" t="n">
        <f aca="false">AH11+1</f>
        <v>45635</v>
      </c>
      <c r="AI12" s="15" t="n">
        <f aca="false">WEEKDAY(AH12)</f>
        <v>2</v>
      </c>
      <c r="AJ12" s="30" t="s">
        <v>19</v>
      </c>
      <c r="AK12" s="63" t="s">
        <v>52</v>
      </c>
      <c r="AL12" s="14" t="n">
        <f aca="false">AL11+1</f>
        <v>45666</v>
      </c>
      <c r="AM12" s="15" t="n">
        <f aca="false">WEEKDAY(AL12)</f>
        <v>5</v>
      </c>
      <c r="AN12" s="16"/>
      <c r="AO12" s="19" t="s">
        <v>26</v>
      </c>
      <c r="AP12" s="14" t="n">
        <f aca="false">AP11+1</f>
        <v>45697</v>
      </c>
      <c r="AQ12" s="15" t="n">
        <f aca="false">WEEKDAY(AP12)</f>
        <v>1</v>
      </c>
      <c r="AR12" s="54"/>
      <c r="AS12" s="13"/>
      <c r="AT12" s="32" t="n">
        <f aca="false">AT11+1</f>
        <v>45725</v>
      </c>
      <c r="AU12" s="15" t="n">
        <f aca="false">WEEKDAY(AT12)</f>
        <v>1</v>
      </c>
      <c r="AV12" s="16"/>
      <c r="AW12" s="28"/>
    </row>
    <row r="13" customFormat="false" ht="18" hidden="false" customHeight="true" outlineLevel="0" collapsed="false">
      <c r="B13" s="32" t="n">
        <f aca="false">B12+1</f>
        <v>45392</v>
      </c>
      <c r="C13" s="15" t="n">
        <f aca="false">WEEKDAY(B13)</f>
        <v>4</v>
      </c>
      <c r="D13" s="30"/>
      <c r="E13" s="13"/>
      <c r="F13" s="14" t="n">
        <f aca="false">F12+1</f>
        <v>45422</v>
      </c>
      <c r="G13" s="15" t="n">
        <f aca="false">WEEKDAY(F13)</f>
        <v>6</v>
      </c>
      <c r="H13" s="16"/>
      <c r="I13" s="48"/>
      <c r="J13" s="14" t="n">
        <f aca="false">J12+1</f>
        <v>45453</v>
      </c>
      <c r="K13" s="15" t="n">
        <f aca="false">WEEKDAY(J13)</f>
        <v>2</v>
      </c>
      <c r="L13" s="30" t="s">
        <v>19</v>
      </c>
      <c r="M13" s="19" t="s">
        <v>162</v>
      </c>
      <c r="N13" s="14" t="n">
        <f aca="false">N12+1</f>
        <v>45483</v>
      </c>
      <c r="O13" s="15" t="n">
        <f aca="false">WEEKDAY(N13)</f>
        <v>4</v>
      </c>
      <c r="P13" s="16"/>
      <c r="Q13" s="13"/>
      <c r="R13" s="14" t="n">
        <f aca="false">R12+1</f>
        <v>45514</v>
      </c>
      <c r="S13" s="15" t="n">
        <f aca="false">WEEKDAY(R13)</f>
        <v>7</v>
      </c>
      <c r="T13" s="16"/>
      <c r="U13" s="13"/>
      <c r="V13" s="14" t="n">
        <f aca="false">V12+1</f>
        <v>45545</v>
      </c>
      <c r="W13" s="15" t="n">
        <f aca="false">WEEKDAY(V13)</f>
        <v>3</v>
      </c>
      <c r="X13" s="16"/>
      <c r="Y13" s="19" t="s">
        <v>49</v>
      </c>
      <c r="Z13" s="14" t="n">
        <f aca="false">Z12+1</f>
        <v>45575</v>
      </c>
      <c r="AA13" s="15" t="n">
        <f aca="false">WEEKDAY(Z13)</f>
        <v>5</v>
      </c>
      <c r="AB13" s="30" t="s">
        <v>163</v>
      </c>
      <c r="AC13" s="60" t="s">
        <v>49</v>
      </c>
      <c r="AD13" s="14" t="n">
        <f aca="false">AD12+1</f>
        <v>45606</v>
      </c>
      <c r="AE13" s="15" t="n">
        <f aca="false">WEEKDAY(AD13)</f>
        <v>1</v>
      </c>
      <c r="AF13" s="16"/>
      <c r="AG13" s="13"/>
      <c r="AH13" s="14" t="n">
        <f aca="false">AH12+1</f>
        <v>45636</v>
      </c>
      <c r="AI13" s="15" t="n">
        <f aca="false">WEEKDAY(AH13)</f>
        <v>3</v>
      </c>
      <c r="AJ13" s="122" t="s">
        <v>164</v>
      </c>
      <c r="AK13" s="19" t="s">
        <v>49</v>
      </c>
      <c r="AL13" s="14" t="n">
        <f aca="false">AL12+1</f>
        <v>45667</v>
      </c>
      <c r="AM13" s="15" t="n">
        <f aca="false">WEEKDAY(AL13)</f>
        <v>6</v>
      </c>
      <c r="AN13" s="16"/>
      <c r="AO13" s="19"/>
      <c r="AP13" s="14" t="n">
        <f aca="false">AP12+1</f>
        <v>45698</v>
      </c>
      <c r="AQ13" s="15" t="n">
        <f aca="false">WEEKDAY(AP13)</f>
        <v>2</v>
      </c>
      <c r="AR13" s="30" t="s">
        <v>19</v>
      </c>
      <c r="AS13" s="56" t="s">
        <v>52</v>
      </c>
      <c r="AT13" s="32" t="n">
        <f aca="false">AT12+1</f>
        <v>45726</v>
      </c>
      <c r="AU13" s="15" t="n">
        <f aca="false">WEEKDAY(AT13)</f>
        <v>2</v>
      </c>
      <c r="AV13" s="30" t="s">
        <v>19</v>
      </c>
      <c r="AW13" s="17" t="s">
        <v>141</v>
      </c>
    </row>
    <row r="14" customFormat="false" ht="18" hidden="false" customHeight="true" outlineLevel="0" collapsed="false">
      <c r="B14" s="33" t="n">
        <f aca="false">B13+1</f>
        <v>45393</v>
      </c>
      <c r="C14" s="15" t="n">
        <f aca="false">WEEKDAY(B14)</f>
        <v>5</v>
      </c>
      <c r="D14" s="30" t="s">
        <v>165</v>
      </c>
      <c r="E14" s="19" t="s">
        <v>48</v>
      </c>
      <c r="F14" s="14" t="n">
        <f aca="false">F13+1</f>
        <v>45423</v>
      </c>
      <c r="G14" s="15" t="n">
        <f aca="false">WEEKDAY(F14)</f>
        <v>7</v>
      </c>
      <c r="H14" s="16"/>
      <c r="I14" s="57"/>
      <c r="J14" s="14" t="n">
        <f aca="false">J13+1</f>
        <v>45454</v>
      </c>
      <c r="K14" s="15" t="n">
        <f aca="false">WEEKDAY(J14)</f>
        <v>3</v>
      </c>
      <c r="L14" s="30" t="s">
        <v>38</v>
      </c>
      <c r="M14" s="19" t="s">
        <v>49</v>
      </c>
      <c r="N14" s="14" t="n">
        <f aca="false">N13+1</f>
        <v>45484</v>
      </c>
      <c r="O14" s="15" t="n">
        <f aca="false">WEEKDAY(N14)</f>
        <v>5</v>
      </c>
      <c r="P14" s="30" t="s">
        <v>39</v>
      </c>
      <c r="Q14" s="19" t="s">
        <v>48</v>
      </c>
      <c r="R14" s="14" t="n">
        <f aca="false">R13+1</f>
        <v>45515</v>
      </c>
      <c r="S14" s="23" t="n">
        <f aca="false">WEEKDAY(R14)</f>
        <v>1</v>
      </c>
      <c r="T14" s="24" t="s">
        <v>166</v>
      </c>
      <c r="U14" s="25"/>
      <c r="V14" s="14" t="n">
        <f aca="false">V13+1</f>
        <v>45546</v>
      </c>
      <c r="W14" s="15" t="n">
        <f aca="false">WEEKDAY(V14)</f>
        <v>4</v>
      </c>
      <c r="X14" s="16"/>
      <c r="Y14" s="19" t="s">
        <v>52</v>
      </c>
      <c r="Z14" s="14" t="n">
        <f aca="false">Z13+1</f>
        <v>45576</v>
      </c>
      <c r="AA14" s="15" t="n">
        <f aca="false">WEEKDAY(Z14)</f>
        <v>6</v>
      </c>
      <c r="AB14" s="59"/>
      <c r="AC14" s="48"/>
      <c r="AD14" s="14" t="n">
        <f aca="false">AD13+1</f>
        <v>45607</v>
      </c>
      <c r="AE14" s="15" t="n">
        <f aca="false">WEEKDAY(AD14)</f>
        <v>2</v>
      </c>
      <c r="AF14" s="30" t="s">
        <v>19</v>
      </c>
      <c r="AG14" s="60" t="s">
        <v>141</v>
      </c>
      <c r="AH14" s="14" t="n">
        <f aca="false">AH13+1</f>
        <v>45637</v>
      </c>
      <c r="AI14" s="15" t="n">
        <f aca="false">WEEKDAY(AH14)</f>
        <v>4</v>
      </c>
      <c r="AJ14" s="16"/>
      <c r="AK14" s="13"/>
      <c r="AL14" s="14" t="n">
        <f aca="false">AL13+1</f>
        <v>45668</v>
      </c>
      <c r="AM14" s="15" t="n">
        <f aca="false">WEEKDAY(AL14)</f>
        <v>7</v>
      </c>
      <c r="AN14" s="16"/>
      <c r="AO14" s="19"/>
      <c r="AP14" s="22" t="n">
        <f aca="false">AP13+1</f>
        <v>45699</v>
      </c>
      <c r="AQ14" s="23" t="n">
        <f aca="false">WEEKDAY(AP14)</f>
        <v>3</v>
      </c>
      <c r="AR14" s="24"/>
      <c r="AS14" s="25"/>
      <c r="AT14" s="32" t="n">
        <f aca="false">AT13+1</f>
        <v>45727</v>
      </c>
      <c r="AU14" s="15" t="n">
        <f aca="false">WEEKDAY(AT14)</f>
        <v>3</v>
      </c>
      <c r="AV14" s="30" t="s">
        <v>167</v>
      </c>
      <c r="AW14" s="36" t="s">
        <v>168</v>
      </c>
    </row>
    <row r="15" customFormat="false" ht="18" hidden="false" customHeight="true" outlineLevel="0" collapsed="false">
      <c r="B15" s="33" t="n">
        <f aca="false">B14+1</f>
        <v>45394</v>
      </c>
      <c r="C15" s="15" t="n">
        <f aca="false">WEEKDAY(B15)</f>
        <v>6</v>
      </c>
      <c r="D15" s="30"/>
      <c r="E15" s="13"/>
      <c r="F15" s="14" t="n">
        <f aca="false">F14+1</f>
        <v>45424</v>
      </c>
      <c r="G15" s="15" t="n">
        <f aca="false">WEEKDAY(F15)</f>
        <v>1</v>
      </c>
      <c r="H15" s="46"/>
      <c r="I15" s="61"/>
      <c r="J15" s="14" t="n">
        <f aca="false">J14+1</f>
        <v>45455</v>
      </c>
      <c r="K15" s="15" t="n">
        <f aca="false">WEEKDAY(J15)</f>
        <v>4</v>
      </c>
      <c r="L15" s="30" t="s">
        <v>118</v>
      </c>
      <c r="M15" s="39"/>
      <c r="N15" s="14" t="n">
        <f aca="false">N14+1</f>
        <v>45485</v>
      </c>
      <c r="O15" s="15" t="n">
        <f aca="false">WEEKDAY(N15)</f>
        <v>6</v>
      </c>
      <c r="P15" s="16"/>
      <c r="Q15" s="13"/>
      <c r="R15" s="14" t="n">
        <f aca="false">R14+1</f>
        <v>45516</v>
      </c>
      <c r="S15" s="15" t="n">
        <f aca="false">WEEKDAY(R15)</f>
        <v>2</v>
      </c>
      <c r="T15" s="16"/>
      <c r="U15" s="13"/>
      <c r="V15" s="14" t="n">
        <f aca="false">V14+1</f>
        <v>45547</v>
      </c>
      <c r="W15" s="15" t="n">
        <f aca="false">WEEKDAY(V15)</f>
        <v>5</v>
      </c>
      <c r="X15" s="30" t="s">
        <v>169</v>
      </c>
      <c r="Y15" s="36" t="s">
        <v>64</v>
      </c>
      <c r="Z15" s="14" t="n">
        <f aca="false">Z14+1</f>
        <v>45577</v>
      </c>
      <c r="AA15" s="15" t="n">
        <f aca="false">WEEKDAY(Z15)</f>
        <v>7</v>
      </c>
      <c r="AB15" s="16"/>
      <c r="AC15" s="123"/>
      <c r="AD15" s="14" t="n">
        <f aca="false">AD14+1</f>
        <v>45608</v>
      </c>
      <c r="AE15" s="15" t="n">
        <f aca="false">WEEKDAY(AD15)</f>
        <v>3</v>
      </c>
      <c r="AF15" s="30" t="s">
        <v>38</v>
      </c>
      <c r="AG15" s="39" t="s">
        <v>49</v>
      </c>
      <c r="AH15" s="14" t="n">
        <f aca="false">AH14+1</f>
        <v>45638</v>
      </c>
      <c r="AI15" s="15" t="n">
        <f aca="false">WEEKDAY(AH15)</f>
        <v>5</v>
      </c>
      <c r="AJ15" s="16"/>
      <c r="AK15" s="36" t="s">
        <v>64</v>
      </c>
      <c r="AL15" s="14" t="n">
        <f aca="false">AL14+1</f>
        <v>45669</v>
      </c>
      <c r="AM15" s="15" t="n">
        <f aca="false">WEEKDAY(AL15)</f>
        <v>1</v>
      </c>
      <c r="AN15" s="16"/>
      <c r="AO15" s="19"/>
      <c r="AP15" s="14" t="n">
        <f aca="false">AP14+1</f>
        <v>45700</v>
      </c>
      <c r="AQ15" s="15" t="n">
        <f aca="false">WEEKDAY(AP15)</f>
        <v>4</v>
      </c>
      <c r="AR15" s="16"/>
      <c r="AS15" s="39" t="s">
        <v>49</v>
      </c>
      <c r="AT15" s="32" t="n">
        <f aca="false">AT14+1</f>
        <v>45728</v>
      </c>
      <c r="AU15" s="15" t="n">
        <f aca="false">WEEKDAY(AT15)</f>
        <v>4</v>
      </c>
      <c r="AV15" s="40"/>
      <c r="AW15" s="19"/>
    </row>
    <row r="16" customFormat="false" ht="18" hidden="false" customHeight="true" outlineLevel="0" collapsed="false">
      <c r="B16" s="33" t="n">
        <f aca="false">B15+1</f>
        <v>45395</v>
      </c>
      <c r="C16" s="15" t="n">
        <f aca="false">WEEKDAY(B16)</f>
        <v>7</v>
      </c>
      <c r="D16" s="30"/>
      <c r="E16" s="56" t="s">
        <v>170</v>
      </c>
      <c r="F16" s="14" t="n">
        <f aca="false">F15+1</f>
        <v>45425</v>
      </c>
      <c r="G16" s="15" t="n">
        <f aca="false">WEEKDAY(F16)</f>
        <v>2</v>
      </c>
      <c r="H16" s="30" t="s">
        <v>19</v>
      </c>
      <c r="I16" s="63"/>
      <c r="J16" s="14" t="n">
        <f aca="false">J15+1</f>
        <v>45456</v>
      </c>
      <c r="K16" s="15" t="n">
        <f aca="false">WEEKDAY(J16)</f>
        <v>5</v>
      </c>
      <c r="L16" s="16"/>
      <c r="M16" s="19" t="s">
        <v>48</v>
      </c>
      <c r="N16" s="14" t="n">
        <f aca="false">N15+1</f>
        <v>45486</v>
      </c>
      <c r="O16" s="15" t="n">
        <f aca="false">WEEKDAY(N16)</f>
        <v>7</v>
      </c>
      <c r="P16" s="16"/>
      <c r="Q16" s="13"/>
      <c r="R16" s="14" t="n">
        <f aca="false">R15+1</f>
        <v>45517</v>
      </c>
      <c r="S16" s="15" t="n">
        <f aca="false">WEEKDAY(R16)</f>
        <v>3</v>
      </c>
      <c r="T16" s="16"/>
      <c r="U16" s="13"/>
      <c r="V16" s="14" t="n">
        <f aca="false">V15+1</f>
        <v>45548</v>
      </c>
      <c r="W16" s="15" t="n">
        <f aca="false">WEEKDAY(V16)</f>
        <v>6</v>
      </c>
      <c r="X16" s="16"/>
      <c r="Y16" s="13"/>
      <c r="Z16" s="14" t="n">
        <f aca="false">Z15+1</f>
        <v>45578</v>
      </c>
      <c r="AA16" s="15" t="n">
        <f aca="false">WEEKDAY(Z16)</f>
        <v>1</v>
      </c>
      <c r="AB16" s="16"/>
      <c r="AC16" s="37"/>
      <c r="AD16" s="14" t="n">
        <f aca="false">AD15+1</f>
        <v>45609</v>
      </c>
      <c r="AE16" s="15" t="n">
        <f aca="false">WEEKDAY(AD16)</f>
        <v>4</v>
      </c>
      <c r="AF16" s="16"/>
      <c r="AG16" s="43"/>
      <c r="AH16" s="14" t="n">
        <f aca="false">AH15+1</f>
        <v>45639</v>
      </c>
      <c r="AI16" s="15" t="n">
        <f aca="false">WEEKDAY(AH16)</f>
        <v>6</v>
      </c>
      <c r="AJ16" s="16"/>
      <c r="AK16" s="37"/>
      <c r="AL16" s="14" t="n">
        <f aca="false">AL15+1</f>
        <v>45670</v>
      </c>
      <c r="AM16" s="15" t="n">
        <f aca="false">WEEKDAY(AL16)</f>
        <v>2</v>
      </c>
      <c r="AN16" s="16"/>
      <c r="AO16" s="56"/>
      <c r="AP16" s="14" t="n">
        <f aca="false">AP15+1</f>
        <v>45701</v>
      </c>
      <c r="AQ16" s="15" t="n">
        <f aca="false">WEEKDAY(AP16)</f>
        <v>5</v>
      </c>
      <c r="AR16" s="30" t="s">
        <v>38</v>
      </c>
      <c r="AS16" s="36" t="s">
        <v>64</v>
      </c>
      <c r="AT16" s="32" t="n">
        <f aca="false">AT15+1</f>
        <v>45729</v>
      </c>
      <c r="AU16" s="15" t="n">
        <f aca="false">WEEKDAY(AT16)</f>
        <v>5</v>
      </c>
      <c r="AV16" s="30" t="s">
        <v>171</v>
      </c>
      <c r="AW16" s="17" t="s">
        <v>48</v>
      </c>
    </row>
    <row r="17" customFormat="false" ht="18" hidden="false" customHeight="true" outlineLevel="0" collapsed="false">
      <c r="B17" s="33" t="n">
        <f aca="false">B16+1</f>
        <v>45396</v>
      </c>
      <c r="C17" s="15" t="n">
        <f aca="false">WEEKDAY(B17)</f>
        <v>1</v>
      </c>
      <c r="D17" s="30"/>
      <c r="E17" s="13"/>
      <c r="F17" s="14" t="n">
        <f aca="false">F16+1</f>
        <v>45426</v>
      </c>
      <c r="G17" s="15" t="n">
        <f aca="false">WEEKDAY(F17)</f>
        <v>3</v>
      </c>
      <c r="H17" s="30" t="s">
        <v>172</v>
      </c>
      <c r="I17" s="19" t="s">
        <v>78</v>
      </c>
      <c r="J17" s="14" t="n">
        <f aca="false">J16+1</f>
        <v>45457</v>
      </c>
      <c r="K17" s="15" t="n">
        <f aca="false">WEEKDAY(J17)</f>
        <v>6</v>
      </c>
      <c r="L17" s="30" t="s">
        <v>173</v>
      </c>
      <c r="M17" s="48"/>
      <c r="N17" s="14" t="n">
        <f aca="false">N16+1</f>
        <v>45487</v>
      </c>
      <c r="O17" s="15" t="n">
        <f aca="false">WEEKDAY(N17)</f>
        <v>1</v>
      </c>
      <c r="P17" s="16"/>
      <c r="Q17" s="13"/>
      <c r="R17" s="14" t="n">
        <f aca="false">R16+1</f>
        <v>45518</v>
      </c>
      <c r="S17" s="15" t="n">
        <f aca="false">WEEKDAY(R17)</f>
        <v>4</v>
      </c>
      <c r="T17" s="16"/>
      <c r="U17" s="13"/>
      <c r="V17" s="14" t="n">
        <f aca="false">V16+1</f>
        <v>45549</v>
      </c>
      <c r="W17" s="15" t="n">
        <f aca="false">WEEKDAY(V17)</f>
        <v>7</v>
      </c>
      <c r="X17" s="30" t="s">
        <v>39</v>
      </c>
      <c r="Y17" s="53"/>
      <c r="Z17" s="14" t="n">
        <f aca="false">Z16+1</f>
        <v>45579</v>
      </c>
      <c r="AA17" s="15" t="n">
        <f aca="false">WEEKDAY(Z17)</f>
        <v>2</v>
      </c>
      <c r="AB17" s="30"/>
      <c r="AC17" s="37"/>
      <c r="AD17" s="14" t="n">
        <f aca="false">AD16+1</f>
        <v>45610</v>
      </c>
      <c r="AE17" s="15" t="n">
        <f aca="false">WEEKDAY(AD17)</f>
        <v>5</v>
      </c>
      <c r="AF17" s="16"/>
      <c r="AG17" s="36" t="s">
        <v>64</v>
      </c>
      <c r="AH17" s="14" t="n">
        <f aca="false">AH16+1</f>
        <v>45640</v>
      </c>
      <c r="AI17" s="15" t="n">
        <f aca="false">WEEKDAY(AH17)</f>
        <v>7</v>
      </c>
      <c r="AJ17" s="30" t="s">
        <v>74</v>
      </c>
      <c r="AK17" s="36"/>
      <c r="AL17" s="14" t="n">
        <f aca="false">AL16+1</f>
        <v>45671</v>
      </c>
      <c r="AM17" s="15" t="n">
        <f aca="false">WEEKDAY(AL17)</f>
        <v>3</v>
      </c>
      <c r="AN17" s="30" t="s">
        <v>19</v>
      </c>
      <c r="AO17" s="19" t="s">
        <v>49</v>
      </c>
      <c r="AP17" s="14" t="n">
        <f aca="false">AP16+1</f>
        <v>45702</v>
      </c>
      <c r="AQ17" s="15" t="n">
        <f aca="false">WEEKDAY(AP17)</f>
        <v>6</v>
      </c>
      <c r="AR17" s="16"/>
      <c r="AS17" s="13"/>
      <c r="AT17" s="32" t="n">
        <f aca="false">AT16+1</f>
        <v>45730</v>
      </c>
      <c r="AU17" s="15" t="n">
        <f aca="false">WEEKDAY(AT17)</f>
        <v>6</v>
      </c>
      <c r="AV17" s="30"/>
      <c r="AW17" s="19"/>
    </row>
    <row r="18" customFormat="false" ht="18" hidden="false" customHeight="true" outlineLevel="0" collapsed="false">
      <c r="B18" s="33" t="n">
        <f aca="false">B17+1</f>
        <v>45397</v>
      </c>
      <c r="C18" s="15" t="n">
        <f aca="false">WEEKDAY(B18)</f>
        <v>2</v>
      </c>
      <c r="D18" s="30" t="s">
        <v>174</v>
      </c>
      <c r="E18" s="19" t="s">
        <v>162</v>
      </c>
      <c r="F18" s="14" t="n">
        <f aca="false">F17+1</f>
        <v>45427</v>
      </c>
      <c r="G18" s="15" t="n">
        <f aca="false">WEEKDAY(F18)</f>
        <v>4</v>
      </c>
      <c r="H18" s="16"/>
      <c r="I18" s="17" t="s">
        <v>175</v>
      </c>
      <c r="J18" s="14" t="n">
        <f aca="false">J17+1</f>
        <v>45458</v>
      </c>
      <c r="K18" s="15" t="n">
        <f aca="false">WEEKDAY(J18)</f>
        <v>7</v>
      </c>
      <c r="L18" s="30" t="s">
        <v>176</v>
      </c>
      <c r="M18" s="28"/>
      <c r="N18" s="14" t="n">
        <f aca="false">N17+1</f>
        <v>45488</v>
      </c>
      <c r="O18" s="15" t="n">
        <f aca="false">WEEKDAY(N18)</f>
        <v>2</v>
      </c>
      <c r="P18" s="16"/>
      <c r="Q18" s="19"/>
      <c r="R18" s="14" t="n">
        <f aca="false">R17+1</f>
        <v>45519</v>
      </c>
      <c r="S18" s="15" t="n">
        <f aca="false">WEEKDAY(R18)</f>
        <v>5</v>
      </c>
      <c r="T18" s="16"/>
      <c r="U18" s="13"/>
      <c r="V18" s="14" t="n">
        <f aca="false">V17+1</f>
        <v>45550</v>
      </c>
      <c r="W18" s="15" t="n">
        <f aca="false">WEEKDAY(V18)</f>
        <v>1</v>
      </c>
      <c r="X18" s="65"/>
      <c r="Y18" s="66"/>
      <c r="Z18" s="14" t="n">
        <f aca="false">Z17+1</f>
        <v>45580</v>
      </c>
      <c r="AA18" s="15" t="n">
        <f aca="false">WEEKDAY(Z18)</f>
        <v>3</v>
      </c>
      <c r="AB18" s="16"/>
      <c r="AC18" s="19" t="s">
        <v>78</v>
      </c>
      <c r="AD18" s="14" t="n">
        <f aca="false">AD17+1</f>
        <v>45611</v>
      </c>
      <c r="AE18" s="15" t="n">
        <f aca="false">WEEKDAY(AD18)</f>
        <v>6</v>
      </c>
      <c r="AF18" s="16"/>
      <c r="AG18" s="13"/>
      <c r="AH18" s="14" t="n">
        <f aca="false">AH17+1</f>
        <v>45641</v>
      </c>
      <c r="AI18" s="15" t="n">
        <f aca="false">WEEKDAY(AH18)</f>
        <v>1</v>
      </c>
      <c r="AJ18" s="16"/>
      <c r="AK18" s="13"/>
      <c r="AL18" s="14" t="n">
        <f aca="false">AL17+1</f>
        <v>45672</v>
      </c>
      <c r="AM18" s="15" t="n">
        <f aca="false">WEEKDAY(AL18)</f>
        <v>4</v>
      </c>
      <c r="AN18" s="16"/>
      <c r="AO18" s="19" t="s">
        <v>141</v>
      </c>
      <c r="AP18" s="14" t="n">
        <f aca="false">AP17+1</f>
        <v>45703</v>
      </c>
      <c r="AQ18" s="15" t="n">
        <f aca="false">WEEKDAY(AP18)</f>
        <v>7</v>
      </c>
      <c r="AR18" s="16"/>
      <c r="AS18" s="13"/>
      <c r="AT18" s="32" t="n">
        <f aca="false">AT17+1</f>
        <v>45731</v>
      </c>
      <c r="AU18" s="15" t="n">
        <f aca="false">WEEKDAY(AT18)</f>
        <v>7</v>
      </c>
      <c r="AV18" s="30"/>
      <c r="AW18" s="19"/>
    </row>
    <row r="19" customFormat="false" ht="18" hidden="false" customHeight="true" outlineLevel="0" collapsed="false">
      <c r="B19" s="33" t="n">
        <f aca="false">B18+1</f>
        <v>45398</v>
      </c>
      <c r="C19" s="15" t="n">
        <f aca="false">WEEKDAY(B19)</f>
        <v>3</v>
      </c>
      <c r="D19" s="30" t="s">
        <v>39</v>
      </c>
      <c r="E19" s="19" t="s">
        <v>82</v>
      </c>
      <c r="F19" s="14" t="n">
        <f aca="false">F18+1</f>
        <v>45428</v>
      </c>
      <c r="G19" s="15" t="n">
        <f aca="false">WEEKDAY(F19)</f>
        <v>5</v>
      </c>
      <c r="H19" s="30" t="s">
        <v>177</v>
      </c>
      <c r="I19" s="13"/>
      <c r="J19" s="14" t="n">
        <f aca="false">J18+1</f>
        <v>45459</v>
      </c>
      <c r="K19" s="15" t="n">
        <f aca="false">WEEKDAY(J19)</f>
        <v>1</v>
      </c>
      <c r="L19" s="44"/>
      <c r="M19" s="53"/>
      <c r="N19" s="14" t="n">
        <f aca="false">N18+1</f>
        <v>45489</v>
      </c>
      <c r="O19" s="15" t="n">
        <f aca="false">WEEKDAY(N19)</f>
        <v>3</v>
      </c>
      <c r="P19" s="30" t="s">
        <v>38</v>
      </c>
      <c r="Q19" s="36" t="s">
        <v>78</v>
      </c>
      <c r="R19" s="14" t="n">
        <f aca="false">R18+1</f>
        <v>45520</v>
      </c>
      <c r="S19" s="15" t="n">
        <f aca="false">WEEKDAY(R19)</f>
        <v>6</v>
      </c>
      <c r="T19" s="16"/>
      <c r="U19" s="13"/>
      <c r="V19" s="14" t="n">
        <f aca="false">V18+1</f>
        <v>45551</v>
      </c>
      <c r="W19" s="15" t="n">
        <f aca="false">WEEKDAY(V19)</f>
        <v>2</v>
      </c>
      <c r="X19" s="16"/>
      <c r="Y19" s="19"/>
      <c r="Z19" s="14" t="n">
        <f aca="false">Z18+1</f>
        <v>45581</v>
      </c>
      <c r="AA19" s="15" t="n">
        <f aca="false">WEEKDAY(Z19)</f>
        <v>4</v>
      </c>
      <c r="AB19" s="18" t="s">
        <v>178</v>
      </c>
      <c r="AC19" s="19" t="s">
        <v>18</v>
      </c>
      <c r="AD19" s="14" t="n">
        <f aca="false">AD18+1</f>
        <v>45612</v>
      </c>
      <c r="AE19" s="15" t="n">
        <f aca="false">WEEKDAY(AD19)</f>
        <v>7</v>
      </c>
      <c r="AF19" s="16"/>
      <c r="AG19" s="37"/>
      <c r="AH19" s="14" t="n">
        <f aca="false">AH18+1</f>
        <v>45642</v>
      </c>
      <c r="AI19" s="15" t="n">
        <f aca="false">WEEKDAY(AH19)</f>
        <v>2</v>
      </c>
      <c r="AJ19" s="16"/>
      <c r="AK19" s="13"/>
      <c r="AL19" s="14" t="n">
        <f aca="false">AL18+1</f>
        <v>45673</v>
      </c>
      <c r="AM19" s="15" t="n">
        <f aca="false">WEEKDAY(AL19)</f>
        <v>5</v>
      </c>
      <c r="AN19" s="30" t="s">
        <v>101</v>
      </c>
      <c r="AO19" s="17" t="s">
        <v>48</v>
      </c>
      <c r="AP19" s="14" t="n">
        <f aca="false">AP18+1</f>
        <v>45704</v>
      </c>
      <c r="AQ19" s="15" t="n">
        <f aca="false">WEEKDAY(AP19)</f>
        <v>1</v>
      </c>
      <c r="AR19" s="16"/>
      <c r="AS19" s="13"/>
      <c r="AT19" s="32" t="n">
        <f aca="false">AT18+1</f>
        <v>45732</v>
      </c>
      <c r="AU19" s="15" t="n">
        <f aca="false">WEEKDAY(AT19)</f>
        <v>1</v>
      </c>
      <c r="AV19" s="30"/>
      <c r="AW19" s="19"/>
    </row>
    <row r="20" customFormat="false" ht="18" hidden="false" customHeight="true" outlineLevel="0" collapsed="false">
      <c r="B20" s="33" t="n">
        <f aca="false">B19+1</f>
        <v>45399</v>
      </c>
      <c r="C20" s="15" t="n">
        <f aca="false">WEEKDAY(B20)</f>
        <v>4</v>
      </c>
      <c r="D20" s="30"/>
      <c r="E20" s="60" t="s">
        <v>18</v>
      </c>
      <c r="F20" s="14" t="n">
        <f aca="false">F19+1</f>
        <v>45429</v>
      </c>
      <c r="G20" s="15" t="n">
        <f aca="false">WEEKDAY(F20)</f>
        <v>6</v>
      </c>
      <c r="H20" s="16"/>
      <c r="I20" s="70"/>
      <c r="J20" s="14" t="n">
        <f aca="false">J19+1</f>
        <v>45460</v>
      </c>
      <c r="K20" s="15" t="n">
        <f aca="false">WEEKDAY(J20)</f>
        <v>2</v>
      </c>
      <c r="L20" s="44"/>
      <c r="M20" s="28"/>
      <c r="N20" s="14" t="n">
        <f aca="false">N19+1</f>
        <v>45490</v>
      </c>
      <c r="O20" s="15" t="n">
        <f aca="false">WEEKDAY(N20)</f>
        <v>4</v>
      </c>
      <c r="P20" s="16"/>
      <c r="Q20" s="19" t="s">
        <v>18</v>
      </c>
      <c r="R20" s="14" t="n">
        <f aca="false">R19+1</f>
        <v>45521</v>
      </c>
      <c r="S20" s="15" t="n">
        <f aca="false">WEEKDAY(R20)</f>
        <v>7</v>
      </c>
      <c r="T20" s="16"/>
      <c r="U20" s="13"/>
      <c r="V20" s="14" t="n">
        <f aca="false">V19+1</f>
        <v>45552</v>
      </c>
      <c r="W20" s="15" t="n">
        <f aca="false">WEEKDAY(V20)</f>
        <v>3</v>
      </c>
      <c r="X20" s="16"/>
      <c r="Y20" s="36" t="s">
        <v>78</v>
      </c>
      <c r="Z20" s="14" t="n">
        <f aca="false">Z19+1</f>
        <v>45582</v>
      </c>
      <c r="AA20" s="15" t="n">
        <f aca="false">WEEKDAY(Z20)</f>
        <v>5</v>
      </c>
      <c r="AB20" s="30" t="s">
        <v>179</v>
      </c>
      <c r="AC20" s="17" t="s">
        <v>82</v>
      </c>
      <c r="AD20" s="14" t="n">
        <f aca="false">AD19+1</f>
        <v>45613</v>
      </c>
      <c r="AE20" s="15" t="n">
        <f aca="false">WEEKDAY(AD20)</f>
        <v>1</v>
      </c>
      <c r="AF20" s="16"/>
      <c r="AG20" s="13"/>
      <c r="AH20" s="14" t="n">
        <f aca="false">AH19+1</f>
        <v>45643</v>
      </c>
      <c r="AI20" s="15" t="n">
        <f aca="false">WEEKDAY(AH20)</f>
        <v>3</v>
      </c>
      <c r="AJ20" s="16"/>
      <c r="AK20" s="36" t="s">
        <v>180</v>
      </c>
      <c r="AL20" s="14" t="n">
        <f aca="false">AL19+1</f>
        <v>45674</v>
      </c>
      <c r="AM20" s="15" t="n">
        <f aca="false">WEEKDAY(AL20)</f>
        <v>6</v>
      </c>
      <c r="AN20" s="30" t="s">
        <v>39</v>
      </c>
      <c r="AO20" s="13"/>
      <c r="AP20" s="14" t="n">
        <f aca="false">AP19+1</f>
        <v>45705</v>
      </c>
      <c r="AQ20" s="15" t="n">
        <f aca="false">WEEKDAY(AP20)</f>
        <v>2</v>
      </c>
      <c r="AR20" s="30" t="s">
        <v>39</v>
      </c>
      <c r="AS20" s="13"/>
      <c r="AT20" s="32" t="n">
        <f aca="false">AT19+1</f>
        <v>45733</v>
      </c>
      <c r="AU20" s="15" t="n">
        <f aca="false">WEEKDAY(AT20)</f>
        <v>2</v>
      </c>
      <c r="AV20" s="30"/>
      <c r="AW20" s="19"/>
    </row>
    <row r="21" customFormat="false" ht="18" hidden="false" customHeight="true" outlineLevel="0" collapsed="false">
      <c r="B21" s="33" t="n">
        <f aca="false">B20+1</f>
        <v>45400</v>
      </c>
      <c r="C21" s="15" t="n">
        <f aca="false">WEEKDAY(B21)</f>
        <v>5</v>
      </c>
      <c r="D21" s="30" t="s">
        <v>181</v>
      </c>
      <c r="E21" s="19" t="s">
        <v>87</v>
      </c>
      <c r="F21" s="14" t="n">
        <f aca="false">F20+1</f>
        <v>45430</v>
      </c>
      <c r="G21" s="15" t="n">
        <f aca="false">WEEKDAY(F21)</f>
        <v>7</v>
      </c>
      <c r="H21" s="30" t="s">
        <v>83</v>
      </c>
      <c r="I21" s="57"/>
      <c r="J21" s="14" t="n">
        <f aca="false">J20+1</f>
        <v>45461</v>
      </c>
      <c r="K21" s="15" t="n">
        <f aca="false">WEEKDAY(J21)</f>
        <v>3</v>
      </c>
      <c r="L21" s="44" t="s">
        <v>182</v>
      </c>
      <c r="M21" s="36" t="s">
        <v>88</v>
      </c>
      <c r="N21" s="14" t="n">
        <f aca="false">N20+1</f>
        <v>45491</v>
      </c>
      <c r="O21" s="15" t="n">
        <f aca="false">WEEKDAY(N21)</f>
        <v>5</v>
      </c>
      <c r="P21" s="16"/>
      <c r="Q21" s="19" t="s">
        <v>82</v>
      </c>
      <c r="R21" s="14" t="n">
        <f aca="false">R20+1</f>
        <v>45522</v>
      </c>
      <c r="S21" s="15" t="n">
        <f aca="false">WEEKDAY(R21)</f>
        <v>1</v>
      </c>
      <c r="T21" s="16"/>
      <c r="U21" s="13"/>
      <c r="V21" s="14" t="n">
        <f aca="false">V20+1</f>
        <v>45553</v>
      </c>
      <c r="W21" s="72" t="n">
        <f aca="false">WEEKDAY(V21)</f>
        <v>4</v>
      </c>
      <c r="X21" s="16"/>
      <c r="Y21" s="19" t="s">
        <v>18</v>
      </c>
      <c r="Z21" s="14" t="n">
        <f aca="false">Z20+1</f>
        <v>45583</v>
      </c>
      <c r="AA21" s="15" t="n">
        <f aca="false">WEEKDAY(Z21)</f>
        <v>6</v>
      </c>
      <c r="AB21" s="124" t="s">
        <v>183</v>
      </c>
      <c r="AC21" s="19"/>
      <c r="AD21" s="14" t="n">
        <f aca="false">AD20+1</f>
        <v>45614</v>
      </c>
      <c r="AE21" s="15" t="n">
        <f aca="false">WEEKDAY(AD21)</f>
        <v>2</v>
      </c>
      <c r="AF21" s="16"/>
      <c r="AG21" s="13"/>
      <c r="AH21" s="14" t="n">
        <f aca="false">AH20+1</f>
        <v>45644</v>
      </c>
      <c r="AI21" s="15" t="n">
        <f aca="false">WEEKDAY(AH21)</f>
        <v>4</v>
      </c>
      <c r="AJ21" s="30" t="s">
        <v>39</v>
      </c>
      <c r="AK21" s="39" t="s">
        <v>18</v>
      </c>
      <c r="AL21" s="14" t="n">
        <f aca="false">AL20+1</f>
        <v>45675</v>
      </c>
      <c r="AM21" s="15" t="n">
        <f aca="false">WEEKDAY(AL21)</f>
        <v>7</v>
      </c>
      <c r="AN21" s="16"/>
      <c r="AO21" s="13"/>
      <c r="AP21" s="14" t="n">
        <f aca="false">AP20+1</f>
        <v>45706</v>
      </c>
      <c r="AQ21" s="15" t="n">
        <f aca="false">WEEKDAY(AP21)</f>
        <v>3</v>
      </c>
      <c r="AR21" s="43"/>
      <c r="AS21" s="19" t="s">
        <v>87</v>
      </c>
      <c r="AT21" s="32" t="n">
        <f aca="false">AT20+1</f>
        <v>45734</v>
      </c>
      <c r="AU21" s="15" t="n">
        <f aca="false">WEEKDAY(AT21)</f>
        <v>3</v>
      </c>
      <c r="AV21" s="30"/>
      <c r="AW21" s="19"/>
    </row>
    <row r="22" customFormat="false" ht="18" hidden="false" customHeight="true" outlineLevel="0" collapsed="false">
      <c r="B22" s="33" t="n">
        <f aca="false">B21+1</f>
        <v>45401</v>
      </c>
      <c r="C22" s="15" t="n">
        <f aca="false">WEEKDAY(B22)</f>
        <v>6</v>
      </c>
      <c r="D22" s="30"/>
      <c r="E22" s="13"/>
      <c r="F22" s="14" t="n">
        <f aca="false">F21+1</f>
        <v>45431</v>
      </c>
      <c r="G22" s="15" t="n">
        <f aca="false">WEEKDAY(F22)</f>
        <v>1</v>
      </c>
      <c r="H22" s="16"/>
      <c r="I22" s="53"/>
      <c r="J22" s="14" t="n">
        <f aca="false">J21+1</f>
        <v>45462</v>
      </c>
      <c r="K22" s="15" t="n">
        <f aca="false">WEEKDAY(J22)</f>
        <v>4</v>
      </c>
      <c r="L22" s="16"/>
      <c r="M22" s="74" t="s">
        <v>18</v>
      </c>
      <c r="N22" s="14" t="n">
        <f aca="false">N21+1</f>
        <v>45492</v>
      </c>
      <c r="O22" s="15" t="n">
        <f aca="false">WEEKDAY(N22)</f>
        <v>6</v>
      </c>
      <c r="P22" s="16"/>
      <c r="Q22" s="19"/>
      <c r="R22" s="14" t="n">
        <f aca="false">R21+1</f>
        <v>45523</v>
      </c>
      <c r="S22" s="15" t="n">
        <f aca="false">WEEKDAY(R22)</f>
        <v>2</v>
      </c>
      <c r="T22" s="16"/>
      <c r="U22" s="13"/>
      <c r="V22" s="14" t="n">
        <f aca="false">V21+1</f>
        <v>45554</v>
      </c>
      <c r="W22" s="15" t="n">
        <f aca="false">WEEKDAY(V22)</f>
        <v>5</v>
      </c>
      <c r="X22" s="30" t="s">
        <v>184</v>
      </c>
      <c r="Y22" s="19" t="s">
        <v>87</v>
      </c>
      <c r="Z22" s="14" t="n">
        <f aca="false">Z21+1</f>
        <v>45584</v>
      </c>
      <c r="AA22" s="15" t="n">
        <f aca="false">WEEKDAY(Z22)</f>
        <v>7</v>
      </c>
      <c r="AB22" s="16"/>
      <c r="AC22" s="75"/>
      <c r="AD22" s="14" t="n">
        <f aca="false">AD21+1</f>
        <v>45615</v>
      </c>
      <c r="AE22" s="15" t="n">
        <f aca="false">WEEKDAY(AD22)</f>
        <v>3</v>
      </c>
      <c r="AF22" s="16"/>
      <c r="AG22" s="36" t="s">
        <v>78</v>
      </c>
      <c r="AH22" s="14" t="n">
        <f aca="false">AH21+1</f>
        <v>45645</v>
      </c>
      <c r="AI22" s="15" t="n">
        <f aca="false">WEEKDAY(AH22)</f>
        <v>5</v>
      </c>
      <c r="AJ22" s="16"/>
      <c r="AK22" s="19" t="s">
        <v>185</v>
      </c>
      <c r="AL22" s="14" t="n">
        <f aca="false">AL21+1</f>
        <v>45676</v>
      </c>
      <c r="AM22" s="15" t="n">
        <f aca="false">WEEKDAY(AL22)</f>
        <v>1</v>
      </c>
      <c r="AN22" s="16"/>
      <c r="AO22" s="76"/>
      <c r="AP22" s="14" t="n">
        <f aca="false">AP21+1</f>
        <v>45707</v>
      </c>
      <c r="AQ22" s="15" t="n">
        <f aca="false">WEEKDAY(AP22)</f>
        <v>4</v>
      </c>
      <c r="AR22" s="77"/>
      <c r="AS22" s="43" t="s">
        <v>18</v>
      </c>
      <c r="AT22" s="32" t="n">
        <f aca="false">AT21+1</f>
        <v>45735</v>
      </c>
      <c r="AU22" s="15" t="n">
        <f aca="false">WEEKDAY(AT22)</f>
        <v>4</v>
      </c>
      <c r="AV22" s="30"/>
      <c r="AW22" s="19" t="s">
        <v>18</v>
      </c>
    </row>
    <row r="23" customFormat="false" ht="18" hidden="false" customHeight="true" outlineLevel="0" collapsed="false">
      <c r="B23" s="33" t="n">
        <f aca="false">B22+1</f>
        <v>45402</v>
      </c>
      <c r="C23" s="15" t="n">
        <f aca="false">WEEKDAY(B23)</f>
        <v>7</v>
      </c>
      <c r="D23" s="30"/>
      <c r="E23" s="66"/>
      <c r="F23" s="14" t="n">
        <f aca="false">F22+1</f>
        <v>45432</v>
      </c>
      <c r="G23" s="15" t="n">
        <f aca="false">WEEKDAY(F23)</f>
        <v>2</v>
      </c>
      <c r="H23" s="30" t="s">
        <v>186</v>
      </c>
      <c r="I23" s="19" t="s">
        <v>187</v>
      </c>
      <c r="J23" s="14" t="n">
        <f aca="false">J22+1</f>
        <v>45463</v>
      </c>
      <c r="K23" s="15" t="n">
        <f aca="false">WEEKDAY(J23)</f>
        <v>5</v>
      </c>
      <c r="L23" s="16"/>
      <c r="M23" s="125" t="s">
        <v>87</v>
      </c>
      <c r="N23" s="14" t="n">
        <f aca="false">N22+1</f>
        <v>45493</v>
      </c>
      <c r="O23" s="15" t="n">
        <f aca="false">WEEKDAY(N23)</f>
        <v>7</v>
      </c>
      <c r="P23" s="16"/>
      <c r="Q23" s="28"/>
      <c r="R23" s="14" t="n">
        <f aca="false">R22+1</f>
        <v>45524</v>
      </c>
      <c r="S23" s="15" t="n">
        <f aca="false">WEEKDAY(R23)</f>
        <v>3</v>
      </c>
      <c r="T23" s="16"/>
      <c r="U23" s="13"/>
      <c r="V23" s="14" t="n">
        <f aca="false">V22+1</f>
        <v>45555</v>
      </c>
      <c r="W23" s="80" t="n">
        <f aca="false">WEEKDAY(V23)</f>
        <v>6</v>
      </c>
      <c r="X23" s="16"/>
      <c r="Y23" s="81"/>
      <c r="Z23" s="14" t="n">
        <f aca="false">Z22+1</f>
        <v>45585</v>
      </c>
      <c r="AA23" s="15" t="n">
        <f aca="false">WEEKDAY(Z23)</f>
        <v>1</v>
      </c>
      <c r="AB23" s="16"/>
      <c r="AC23" s="82"/>
      <c r="AD23" s="14" t="n">
        <f aca="false">AD22+1</f>
        <v>45616</v>
      </c>
      <c r="AE23" s="15" t="n">
        <f aca="false">WEEKDAY(AD23)</f>
        <v>4</v>
      </c>
      <c r="AF23" s="16"/>
      <c r="AG23" s="19" t="s">
        <v>18</v>
      </c>
      <c r="AH23" s="14" t="n">
        <f aca="false">AH22+1</f>
        <v>45646</v>
      </c>
      <c r="AI23" s="15" t="n">
        <f aca="false">WEEKDAY(AH23)</f>
        <v>6</v>
      </c>
      <c r="AJ23" s="16"/>
      <c r="AK23" s="13"/>
      <c r="AL23" s="14" t="n">
        <f aca="false">AL22+1</f>
        <v>45677</v>
      </c>
      <c r="AM23" s="15" t="n">
        <f aca="false">WEEKDAY(AL23)</f>
        <v>2</v>
      </c>
      <c r="AN23" s="16"/>
      <c r="AO23" s="126"/>
      <c r="AP23" s="14" t="n">
        <f aca="false">AP22+1</f>
        <v>45708</v>
      </c>
      <c r="AQ23" s="15" t="n">
        <f aca="false">WEEKDAY(AP23)</f>
        <v>5</v>
      </c>
      <c r="AR23" s="16"/>
      <c r="AS23" s="19" t="s">
        <v>185</v>
      </c>
      <c r="AT23" s="32" t="n">
        <f aca="false">AT22+1</f>
        <v>45736</v>
      </c>
      <c r="AU23" s="23" t="n">
        <f aca="false">WEEKDAY(AT23)</f>
        <v>5</v>
      </c>
      <c r="AV23" s="24"/>
      <c r="AW23" s="25"/>
    </row>
    <row r="24" customFormat="false" ht="18" hidden="false" customHeight="true" outlineLevel="0" collapsed="false">
      <c r="B24" s="33" t="n">
        <f aca="false">B23+1</f>
        <v>45403</v>
      </c>
      <c r="C24" s="15" t="n">
        <f aca="false">WEEKDAY(B24)</f>
        <v>1</v>
      </c>
      <c r="D24" s="30"/>
      <c r="E24" s="83"/>
      <c r="F24" s="14" t="n">
        <f aca="false">F23+1</f>
        <v>45433</v>
      </c>
      <c r="G24" s="15" t="n">
        <f aca="false">WEEKDAY(F24)</f>
        <v>3</v>
      </c>
      <c r="H24" s="30" t="s">
        <v>38</v>
      </c>
      <c r="I24" s="19" t="s">
        <v>78</v>
      </c>
      <c r="J24" s="14" t="n">
        <f aca="false">J23+1</f>
        <v>45464</v>
      </c>
      <c r="K24" s="15" t="n">
        <f aca="false">WEEKDAY(J24)</f>
        <v>6</v>
      </c>
      <c r="L24" s="44"/>
      <c r="M24" s="13"/>
      <c r="N24" s="14" t="n">
        <f aca="false">N23+1</f>
        <v>45494</v>
      </c>
      <c r="O24" s="15" t="n">
        <f aca="false">WEEKDAY(N24)</f>
        <v>1</v>
      </c>
      <c r="P24" s="16"/>
      <c r="Q24" s="13"/>
      <c r="R24" s="14" t="n">
        <f aca="false">R23+1</f>
        <v>45525</v>
      </c>
      <c r="S24" s="15" t="n">
        <f aca="false">WEEKDAY(R24)</f>
        <v>4</v>
      </c>
      <c r="T24" s="16"/>
      <c r="U24" s="13"/>
      <c r="V24" s="14" t="n">
        <f aca="false">V23+1</f>
        <v>45556</v>
      </c>
      <c r="W24" s="15" t="n">
        <f aca="false">WEEKDAY(V24)</f>
        <v>7</v>
      </c>
      <c r="X24" s="16"/>
      <c r="Y24" s="84"/>
      <c r="Z24" s="14" t="n">
        <f aca="false">Z23+1</f>
        <v>45586</v>
      </c>
      <c r="AA24" s="15" t="n">
        <f aca="false">WEEKDAY(Z24)</f>
        <v>2</v>
      </c>
      <c r="AB24" s="16"/>
      <c r="AC24" s="19"/>
      <c r="AD24" s="14" t="n">
        <f aca="false">AD23+1</f>
        <v>45617</v>
      </c>
      <c r="AE24" s="15" t="n">
        <f aca="false">WEEKDAY(AD24)</f>
        <v>5</v>
      </c>
      <c r="AF24" s="30" t="s">
        <v>39</v>
      </c>
      <c r="AG24" s="19" t="s">
        <v>87</v>
      </c>
      <c r="AH24" s="14" t="n">
        <f aca="false">AH23+1</f>
        <v>45647</v>
      </c>
      <c r="AI24" s="15" t="n">
        <f aca="false">WEEKDAY(AH24)</f>
        <v>7</v>
      </c>
      <c r="AJ24" s="16"/>
      <c r="AK24" s="13"/>
      <c r="AL24" s="14" t="n">
        <f aca="false">AL23+1</f>
        <v>45678</v>
      </c>
      <c r="AM24" s="15" t="n">
        <f aca="false">WEEKDAY(AL24)</f>
        <v>3</v>
      </c>
      <c r="AN24" s="85"/>
      <c r="AO24" s="56" t="s">
        <v>88</v>
      </c>
      <c r="AP24" s="14" t="n">
        <f aca="false">AP23+1</f>
        <v>45709</v>
      </c>
      <c r="AQ24" s="15" t="n">
        <f aca="false">WEEKDAY(AP24)</f>
        <v>6</v>
      </c>
      <c r="AR24" s="16"/>
      <c r="AS24" s="13"/>
      <c r="AT24" s="86" t="n">
        <f aca="false">AT23+1</f>
        <v>45737</v>
      </c>
      <c r="AU24" s="15" t="n">
        <f aca="false">WEEKDAY(AT24)</f>
        <v>6</v>
      </c>
      <c r="AV24" s="30"/>
      <c r="AW24" s="19"/>
    </row>
    <row r="25" customFormat="false" ht="18" hidden="false" customHeight="true" outlineLevel="0" collapsed="false">
      <c r="B25" s="33" t="n">
        <f aca="false">B24+1</f>
        <v>45404</v>
      </c>
      <c r="C25" s="15" t="n">
        <f aca="false">WEEKDAY(B25)</f>
        <v>2</v>
      </c>
      <c r="D25" s="30"/>
      <c r="E25" s="83"/>
      <c r="F25" s="14" t="n">
        <f aca="false">F24+1</f>
        <v>45434</v>
      </c>
      <c r="G25" s="15" t="n">
        <f aca="false">WEEKDAY(F25)</f>
        <v>4</v>
      </c>
      <c r="I25" s="47" t="s">
        <v>188</v>
      </c>
      <c r="J25" s="14" t="n">
        <f aca="false">J24+1</f>
        <v>45465</v>
      </c>
      <c r="K25" s="15" t="n">
        <f aca="false">WEEKDAY(J25)</f>
        <v>7</v>
      </c>
      <c r="L25" s="44" t="s">
        <v>95</v>
      </c>
      <c r="M25" s="13"/>
      <c r="N25" s="14" t="n">
        <f aca="false">N24+1</f>
        <v>45495</v>
      </c>
      <c r="O25" s="15" t="n">
        <f aca="false">WEEKDAY(N25)</f>
        <v>2</v>
      </c>
      <c r="P25" s="16"/>
      <c r="Q25" s="13"/>
      <c r="R25" s="14" t="n">
        <f aca="false">R24+1</f>
        <v>45526</v>
      </c>
      <c r="S25" s="15" t="n">
        <f aca="false">WEEKDAY(R25)</f>
        <v>5</v>
      </c>
      <c r="T25" s="16"/>
      <c r="U25" s="13"/>
      <c r="V25" s="14" t="n">
        <f aca="false">V24+1</f>
        <v>45557</v>
      </c>
      <c r="W25" s="88" t="s">
        <v>99</v>
      </c>
      <c r="X25" s="89"/>
      <c r="Y25" s="90"/>
      <c r="Z25" s="14" t="n">
        <f aca="false">Z24+1</f>
        <v>45587</v>
      </c>
      <c r="AA25" s="15" t="n">
        <f aca="false">WEEKDAY(Z25)</f>
        <v>3</v>
      </c>
      <c r="AB25" s="30" t="s">
        <v>39</v>
      </c>
      <c r="AC25" s="19" t="s">
        <v>87</v>
      </c>
      <c r="AD25" s="14" t="n">
        <f aca="false">AD24+1</f>
        <v>45618</v>
      </c>
      <c r="AE25" s="15" t="n">
        <f aca="false">WEEKDAY(AD25)</f>
        <v>6</v>
      </c>
      <c r="AF25" s="16"/>
      <c r="AG25" s="38"/>
      <c r="AH25" s="14" t="n">
        <f aca="false">AH24+1</f>
        <v>45648</v>
      </c>
      <c r="AI25" s="15" t="n">
        <f aca="false">WEEKDAY(AH25)</f>
        <v>1</v>
      </c>
      <c r="AJ25" s="16"/>
      <c r="AK25" s="13"/>
      <c r="AL25" s="14" t="n">
        <f aca="false">AL24+1</f>
        <v>45679</v>
      </c>
      <c r="AM25" s="15" t="n">
        <f aca="false">WEEKDAY(AL25)</f>
        <v>4</v>
      </c>
      <c r="AN25" s="16"/>
      <c r="AO25" s="19" t="s">
        <v>18</v>
      </c>
      <c r="AP25" s="14" t="n">
        <f aca="false">AP24+1</f>
        <v>45710</v>
      </c>
      <c r="AQ25" s="15" t="n">
        <f aca="false">WEEKDAY(AP25)</f>
        <v>7</v>
      </c>
      <c r="AR25" s="16"/>
      <c r="AS25" s="13"/>
      <c r="AT25" s="32" t="n">
        <f aca="false">AT24+1</f>
        <v>45738</v>
      </c>
      <c r="AU25" s="15" t="n">
        <f aca="false">WEEKDAY(AT25)</f>
        <v>7</v>
      </c>
      <c r="AV25" s="30" t="s">
        <v>97</v>
      </c>
      <c r="AW25" s="19"/>
    </row>
    <row r="26" customFormat="false" ht="18" hidden="false" customHeight="true" outlineLevel="0" collapsed="false">
      <c r="B26" s="33" t="n">
        <f aca="false">B25+1</f>
        <v>45405</v>
      </c>
      <c r="C26" s="15" t="n">
        <f aca="false">WEEKDAY(B26)</f>
        <v>3</v>
      </c>
      <c r="D26" s="30" t="s">
        <v>38</v>
      </c>
      <c r="E26" s="19" t="s">
        <v>49</v>
      </c>
      <c r="F26" s="14" t="n">
        <f aca="false">F25+1</f>
        <v>45435</v>
      </c>
      <c r="G26" s="15" t="n">
        <f aca="false">WEEKDAY(F26)</f>
        <v>5</v>
      </c>
      <c r="H26" s="30" t="s">
        <v>189</v>
      </c>
      <c r="I26" s="19" t="s">
        <v>185</v>
      </c>
      <c r="J26" s="14" t="n">
        <f aca="false">J25+1</f>
        <v>45466</v>
      </c>
      <c r="K26" s="15" t="n">
        <f aca="false">WEEKDAY(J26)</f>
        <v>1</v>
      </c>
      <c r="L26" s="44"/>
      <c r="M26" s="13"/>
      <c r="N26" s="14" t="n">
        <f aca="false">N25+1</f>
        <v>45496</v>
      </c>
      <c r="O26" s="15" t="n">
        <f aca="false">WEEKDAY(N26)</f>
        <v>3</v>
      </c>
      <c r="P26" s="46"/>
      <c r="Q26" s="19" t="s">
        <v>87</v>
      </c>
      <c r="R26" s="14" t="n">
        <f aca="false">R25+1</f>
        <v>45527</v>
      </c>
      <c r="S26" s="15" t="n">
        <f aca="false">WEEKDAY(R26)</f>
        <v>6</v>
      </c>
      <c r="T26" s="16"/>
      <c r="U26" s="13"/>
      <c r="V26" s="22" t="n">
        <f aca="false">V25+1</f>
        <v>45558</v>
      </c>
      <c r="W26" s="23" t="n">
        <f aca="false">WEEKDAY(V26)</f>
        <v>2</v>
      </c>
      <c r="X26" s="24" t="s">
        <v>102</v>
      </c>
      <c r="Y26" s="25"/>
      <c r="Z26" s="14" t="n">
        <f aca="false">Z25+1</f>
        <v>45588</v>
      </c>
      <c r="AA26" s="15" t="n">
        <f aca="false">WEEKDAY(Z26)</f>
        <v>4</v>
      </c>
      <c r="AB26" s="94" t="s">
        <v>149</v>
      </c>
      <c r="AC26" s="19"/>
      <c r="AD26" s="22" t="n">
        <f aca="false">AD25+1</f>
        <v>45619</v>
      </c>
      <c r="AE26" s="23" t="n">
        <f aca="false">WEEKDAY(AD26)</f>
        <v>7</v>
      </c>
      <c r="AF26" s="24" t="s">
        <v>103</v>
      </c>
      <c r="AG26" s="25"/>
      <c r="AH26" s="22" t="n">
        <f aca="false">AH25+1</f>
        <v>45649</v>
      </c>
      <c r="AI26" s="15" t="n">
        <f aca="false">WEEKDAY(AH26)</f>
        <v>2</v>
      </c>
      <c r="AJ26" s="16"/>
      <c r="AK26" s="13"/>
      <c r="AL26" s="14" t="n">
        <f aca="false">AL25+1</f>
        <v>45680</v>
      </c>
      <c r="AM26" s="15" t="n">
        <f aca="false">WEEKDAY(AL26)</f>
        <v>5</v>
      </c>
      <c r="AN26" s="127" t="s">
        <v>190</v>
      </c>
      <c r="AO26" s="19" t="s">
        <v>87</v>
      </c>
      <c r="AP26" s="22" t="n">
        <f aca="false">AP25+1</f>
        <v>45711</v>
      </c>
      <c r="AQ26" s="23" t="n">
        <f aca="false">WEEKDAY(AP26)</f>
        <v>1</v>
      </c>
      <c r="AR26" s="24" t="s">
        <v>105</v>
      </c>
      <c r="AS26" s="25"/>
      <c r="AT26" s="32" t="n">
        <f aca="false">AT25+1</f>
        <v>45739</v>
      </c>
      <c r="AU26" s="15" t="n">
        <f aca="false">WEEKDAY(AT26)</f>
        <v>1</v>
      </c>
      <c r="AV26" s="30"/>
      <c r="AW26" s="19"/>
    </row>
    <row r="27" customFormat="false" ht="18" hidden="false" customHeight="true" outlineLevel="0" collapsed="false">
      <c r="B27" s="33" t="n">
        <f aca="false">B26+1</f>
        <v>45406</v>
      </c>
      <c r="C27" s="15" t="n">
        <f aca="false">WEEKDAY(B27)</f>
        <v>4</v>
      </c>
      <c r="D27" s="44" t="s">
        <v>191</v>
      </c>
      <c r="E27" s="19" t="s">
        <v>78</v>
      </c>
      <c r="F27" s="14" t="n">
        <f aca="false">F26+1</f>
        <v>45436</v>
      </c>
      <c r="G27" s="15" t="n">
        <f aca="false">WEEKDAY(F27)</f>
        <v>6</v>
      </c>
      <c r="H27" s="16"/>
      <c r="I27" s="13"/>
      <c r="J27" s="14" t="n">
        <f aca="false">J26+1</f>
        <v>45467</v>
      </c>
      <c r="K27" s="15" t="n">
        <f aca="false">WEEKDAY(J27)</f>
        <v>2</v>
      </c>
      <c r="L27" s="92"/>
      <c r="M27" s="13"/>
      <c r="N27" s="14" t="n">
        <f aca="false">N26+1</f>
        <v>45497</v>
      </c>
      <c r="O27" s="15" t="n">
        <f aca="false">WEEKDAY(N27)</f>
        <v>4</v>
      </c>
      <c r="P27" s="16"/>
      <c r="Q27" s="13"/>
      <c r="R27" s="14" t="n">
        <f aca="false">R26+1</f>
        <v>45528</v>
      </c>
      <c r="S27" s="15" t="n">
        <f aca="false">WEEKDAY(R27)</f>
        <v>7</v>
      </c>
      <c r="T27" s="16"/>
      <c r="U27" s="13"/>
      <c r="V27" s="14" t="n">
        <f aca="false">V26+1</f>
        <v>45559</v>
      </c>
      <c r="W27" s="15" t="n">
        <f aca="false">WEEKDAY(V27)</f>
        <v>3</v>
      </c>
      <c r="X27" s="16"/>
      <c r="Y27" s="13"/>
      <c r="Z27" s="14" t="n">
        <f aca="false">Z26+1</f>
        <v>45589</v>
      </c>
      <c r="AA27" s="15" t="n">
        <f aca="false">WEEKDAY(Z27)</f>
        <v>5</v>
      </c>
      <c r="AB27" s="94" t="s">
        <v>158</v>
      </c>
      <c r="AC27" s="19" t="s">
        <v>185</v>
      </c>
      <c r="AD27" s="14" t="n">
        <f aca="false">AD26+1</f>
        <v>45620</v>
      </c>
      <c r="AE27" s="15" t="n">
        <f aca="false">WEEKDAY(AD27)</f>
        <v>1</v>
      </c>
      <c r="AF27" s="16"/>
      <c r="AG27" s="13"/>
      <c r="AH27" s="14" t="n">
        <f aca="false">AH26+1</f>
        <v>45650</v>
      </c>
      <c r="AI27" s="15" t="n">
        <f aca="false">WEEKDAY(AH27)</f>
        <v>3</v>
      </c>
      <c r="AJ27" s="16"/>
      <c r="AK27" s="13"/>
      <c r="AL27" s="14" t="n">
        <f aca="false">AL26+1</f>
        <v>45681</v>
      </c>
      <c r="AM27" s="15" t="n">
        <f aca="false">WEEKDAY(AL27)</f>
        <v>6</v>
      </c>
      <c r="AN27" s="16"/>
      <c r="AO27" s="13"/>
      <c r="AP27" s="14" t="n">
        <f aca="false">AP26+1</f>
        <v>45712</v>
      </c>
      <c r="AQ27" s="15" t="n">
        <f aca="false">WEEKDAY(AP27)</f>
        <v>2</v>
      </c>
      <c r="AR27" s="16"/>
      <c r="AS27" s="13"/>
      <c r="AT27" s="32" t="n">
        <f aca="false">AT26+1</f>
        <v>45740</v>
      </c>
      <c r="AU27" s="15" t="n">
        <f aca="false">WEEKDAY(AT27)</f>
        <v>2</v>
      </c>
      <c r="AV27" s="30"/>
      <c r="AW27" s="19"/>
    </row>
    <row r="28" customFormat="false" ht="18" hidden="false" customHeight="true" outlineLevel="0" collapsed="false">
      <c r="B28" s="33" t="n">
        <f aca="false">B27+1</f>
        <v>45407</v>
      </c>
      <c r="C28" s="15" t="n">
        <f aca="false">WEEKDAY(B28)</f>
        <v>5</v>
      </c>
      <c r="D28" s="30"/>
      <c r="E28" s="19" t="s">
        <v>185</v>
      </c>
      <c r="F28" s="14" t="n">
        <f aca="false">F27+1</f>
        <v>45437</v>
      </c>
      <c r="G28" s="15" t="n">
        <f aca="false">WEEKDAY(F28)</f>
        <v>7</v>
      </c>
      <c r="H28" s="16"/>
      <c r="I28" s="57"/>
      <c r="J28" s="14" t="n">
        <f aca="false">J27+1</f>
        <v>45468</v>
      </c>
      <c r="K28" s="15" t="n">
        <f aca="false">WEEKDAY(J28)</f>
        <v>3</v>
      </c>
      <c r="L28" s="44" t="s">
        <v>107</v>
      </c>
      <c r="M28" s="19" t="s">
        <v>185</v>
      </c>
      <c r="N28" s="14" t="n">
        <f aca="false">N27+1</f>
        <v>45498</v>
      </c>
      <c r="O28" s="15" t="n">
        <f aca="false">WEEKDAY(N28)</f>
        <v>5</v>
      </c>
      <c r="P28" s="16"/>
      <c r="Q28" s="19" t="s">
        <v>185</v>
      </c>
      <c r="R28" s="14" t="n">
        <f aca="false">R27+1</f>
        <v>45529</v>
      </c>
      <c r="S28" s="15" t="n">
        <f aca="false">WEEKDAY(R28)</f>
        <v>1</v>
      </c>
      <c r="T28" s="16"/>
      <c r="U28" s="13"/>
      <c r="V28" s="14" t="n">
        <f aca="false">V27+1</f>
        <v>45560</v>
      </c>
      <c r="W28" s="15" t="n">
        <f aca="false">WEEKDAY(V28)</f>
        <v>4</v>
      </c>
      <c r="X28" s="94"/>
      <c r="Y28" s="13"/>
      <c r="Z28" s="14" t="n">
        <f aca="false">Z27+1</f>
        <v>45590</v>
      </c>
      <c r="AA28" s="15" t="n">
        <f aca="false">WEEKDAY(Z28)</f>
        <v>6</v>
      </c>
      <c r="AB28" s="128" t="s">
        <v>149</v>
      </c>
      <c r="AC28" s="19"/>
      <c r="AD28" s="14" t="n">
        <f aca="false">AD27+1</f>
        <v>45621</v>
      </c>
      <c r="AE28" s="15" t="n">
        <f aca="false">WEEKDAY(AD28)</f>
        <v>2</v>
      </c>
      <c r="AF28" s="16"/>
      <c r="AG28" s="13"/>
      <c r="AH28" s="14" t="n">
        <f aca="false">AH27+1</f>
        <v>45651</v>
      </c>
      <c r="AI28" s="15" t="n">
        <f aca="false">WEEKDAY(AH28)</f>
        <v>4</v>
      </c>
      <c r="AJ28" s="30" t="s">
        <v>110</v>
      </c>
      <c r="AK28" s="13"/>
      <c r="AL28" s="14" t="n">
        <f aca="false">AL27+1</f>
        <v>45682</v>
      </c>
      <c r="AM28" s="15" t="n">
        <f aca="false">WEEKDAY(AL28)</f>
        <v>7</v>
      </c>
      <c r="AN28" s="16"/>
      <c r="AO28" s="13"/>
      <c r="AP28" s="14" t="n">
        <f aca="false">AP27+1</f>
        <v>45713</v>
      </c>
      <c r="AQ28" s="15" t="n">
        <f aca="false">WEEKDAY(AP28)</f>
        <v>3</v>
      </c>
      <c r="AR28" s="16"/>
      <c r="AS28" s="13"/>
      <c r="AT28" s="32" t="n">
        <f aca="false">AT27+1</f>
        <v>45741</v>
      </c>
      <c r="AU28" s="15" t="n">
        <f aca="false">WEEKDAY(AT28)</f>
        <v>3</v>
      </c>
      <c r="AV28" s="30"/>
      <c r="AW28" s="19"/>
    </row>
    <row r="29" customFormat="false" ht="18" hidden="false" customHeight="true" outlineLevel="0" collapsed="false">
      <c r="B29" s="33" t="n">
        <f aca="false">B28+1</f>
        <v>45408</v>
      </c>
      <c r="C29" s="15" t="n">
        <f aca="false">WEEKDAY(B29)</f>
        <v>6</v>
      </c>
      <c r="D29" s="30"/>
      <c r="E29" s="13"/>
      <c r="F29" s="14" t="n">
        <f aca="false">F28+1</f>
        <v>45438</v>
      </c>
      <c r="G29" s="15" t="n">
        <f aca="false">WEEKDAY(F29)</f>
        <v>1</v>
      </c>
      <c r="H29" s="16"/>
      <c r="I29" s="13"/>
      <c r="J29" s="14" t="n">
        <f aca="false">J28+1</f>
        <v>45469</v>
      </c>
      <c r="K29" s="15" t="n">
        <f aca="false">WEEKDAY(J29)</f>
        <v>4</v>
      </c>
      <c r="L29" s="44"/>
      <c r="M29" s="13"/>
      <c r="N29" s="14" t="n">
        <f aca="false">N28+1</f>
        <v>45499</v>
      </c>
      <c r="O29" s="15" t="n">
        <f aca="false">WEEKDAY(N29)</f>
        <v>6</v>
      </c>
      <c r="P29" s="16"/>
      <c r="Q29" s="13"/>
      <c r="R29" s="14" t="n">
        <f aca="false">R28+1</f>
        <v>45530</v>
      </c>
      <c r="S29" s="15" t="n">
        <f aca="false">WEEKDAY(R29)</f>
        <v>2</v>
      </c>
      <c r="T29" s="16"/>
      <c r="V29" s="14" t="n">
        <f aca="false">V28+1</f>
        <v>45561</v>
      </c>
      <c r="W29" s="15" t="n">
        <f aca="false">WEEKDAY(V29)</f>
        <v>5</v>
      </c>
      <c r="X29" s="94" t="s">
        <v>192</v>
      </c>
      <c r="Y29" s="19" t="s">
        <v>185</v>
      </c>
      <c r="Z29" s="14" t="n">
        <f aca="false">Z28+1</f>
        <v>45591</v>
      </c>
      <c r="AA29" s="15" t="n">
        <f aca="false">WEEKDAY(Z29)</f>
        <v>7</v>
      </c>
      <c r="AB29" s="46"/>
      <c r="AC29" s="19"/>
      <c r="AD29" s="14" t="n">
        <f aca="false">AD28+1</f>
        <v>45622</v>
      </c>
      <c r="AE29" s="15" t="n">
        <f aca="false">WEEKDAY(AD29)</f>
        <v>3</v>
      </c>
      <c r="AF29" s="30" t="s">
        <v>193</v>
      </c>
      <c r="AG29" s="19" t="s">
        <v>185</v>
      </c>
      <c r="AH29" s="14" t="n">
        <f aca="false">AH28+1</f>
        <v>45652</v>
      </c>
      <c r="AI29" s="15" t="n">
        <f aca="false">WEEKDAY(AH29)</f>
        <v>5</v>
      </c>
      <c r="AJ29" s="16"/>
      <c r="AK29" s="13"/>
      <c r="AL29" s="14" t="n">
        <f aca="false">AL28+1</f>
        <v>45683</v>
      </c>
      <c r="AM29" s="15" t="n">
        <f aca="false">WEEKDAY(AL29)</f>
        <v>1</v>
      </c>
      <c r="AN29" s="16"/>
      <c r="AO29" s="13"/>
      <c r="AP29" s="14" t="n">
        <f aca="false">AP28+1</f>
        <v>45714</v>
      </c>
      <c r="AQ29" s="15" t="n">
        <f aca="false">WEEKDAY(AP29)</f>
        <v>4</v>
      </c>
      <c r="AR29" s="16"/>
      <c r="AS29" s="13"/>
      <c r="AT29" s="32" t="n">
        <f aca="false">AT28+1</f>
        <v>45742</v>
      </c>
      <c r="AU29" s="15" t="n">
        <f aca="false">WEEKDAY(AT29)</f>
        <v>4</v>
      </c>
      <c r="AV29" s="30"/>
      <c r="AW29" s="19"/>
    </row>
    <row r="30" customFormat="false" ht="18" hidden="false" customHeight="true" outlineLevel="0" collapsed="false">
      <c r="B30" s="33" t="n">
        <f aca="false">B29+1</f>
        <v>45409</v>
      </c>
      <c r="C30" s="15" t="n">
        <f aca="false">WEEKDAY(B30)</f>
        <v>7</v>
      </c>
      <c r="D30" s="68"/>
      <c r="E30" s="13"/>
      <c r="F30" s="14" t="n">
        <f aca="false">F29+1</f>
        <v>45439</v>
      </c>
      <c r="G30" s="15" t="n">
        <f aca="false">WEEKDAY(F30)</f>
        <v>2</v>
      </c>
      <c r="H30" s="129"/>
      <c r="I30" s="47" t="s">
        <v>188</v>
      </c>
      <c r="J30" s="14" t="n">
        <f aca="false">J29+1</f>
        <v>45470</v>
      </c>
      <c r="K30" s="15" t="n">
        <f aca="false">WEEKDAY(J30)</f>
        <v>5</v>
      </c>
      <c r="L30" s="44"/>
      <c r="M30" s="13"/>
      <c r="N30" s="14" t="n">
        <f aca="false">N29+1</f>
        <v>45500</v>
      </c>
      <c r="O30" s="15" t="n">
        <f aca="false">WEEKDAY(N30)</f>
        <v>7</v>
      </c>
      <c r="P30" s="16"/>
      <c r="R30" s="14" t="n">
        <f aca="false">R29+1</f>
        <v>45531</v>
      </c>
      <c r="S30" s="15" t="n">
        <f aca="false">WEEKDAY(R30)</f>
        <v>3</v>
      </c>
      <c r="T30" s="16"/>
      <c r="U30" s="130" t="s">
        <v>185</v>
      </c>
      <c r="V30" s="14" t="n">
        <f aca="false">V29+1</f>
        <v>45562</v>
      </c>
      <c r="W30" s="15" t="n">
        <f aca="false">WEEKDAY(V30)</f>
        <v>6</v>
      </c>
      <c r="X30" s="16"/>
      <c r="Y30" s="13"/>
      <c r="Z30" s="14" t="n">
        <f aca="false">Z29+1</f>
        <v>45592</v>
      </c>
      <c r="AA30" s="15" t="n">
        <f aca="false">WEEKDAY(Z30)</f>
        <v>1</v>
      </c>
      <c r="AB30" s="46"/>
      <c r="AC30" s="19"/>
      <c r="AD30" s="14" t="n">
        <f aca="false">AD29+1</f>
        <v>45623</v>
      </c>
      <c r="AE30" s="15" t="n">
        <f aca="false">WEEKDAY(AD30)</f>
        <v>4</v>
      </c>
      <c r="AF30" s="16"/>
      <c r="AG30" s="13"/>
      <c r="AH30" s="14" t="n">
        <f aca="false">AH29+1</f>
        <v>45653</v>
      </c>
      <c r="AI30" s="15" t="n">
        <f aca="false">WEEKDAY(AH30)</f>
        <v>6</v>
      </c>
      <c r="AJ30" s="16"/>
      <c r="AK30" s="13"/>
      <c r="AL30" s="14" t="n">
        <f aca="false">AL29+1</f>
        <v>45684</v>
      </c>
      <c r="AM30" s="15" t="n">
        <f aca="false">WEEKDAY(AL30)</f>
        <v>2</v>
      </c>
      <c r="AN30" s="16"/>
      <c r="AO30" s="13"/>
      <c r="AP30" s="14" t="n">
        <f aca="false">AP29+1</f>
        <v>45715</v>
      </c>
      <c r="AQ30" s="15" t="n">
        <f aca="false">WEEKDAY(AP30)</f>
        <v>5</v>
      </c>
      <c r="AR30" s="16"/>
      <c r="AS30" s="13"/>
      <c r="AT30" s="32" t="n">
        <f aca="false">AT29+1</f>
        <v>45743</v>
      </c>
      <c r="AU30" s="15" t="n">
        <f aca="false">WEEKDAY(AT30)</f>
        <v>5</v>
      </c>
      <c r="AV30" s="30"/>
      <c r="AW30" s="19"/>
    </row>
    <row r="31" customFormat="false" ht="18" hidden="false" customHeight="true" outlineLevel="0" collapsed="false">
      <c r="B31" s="33" t="n">
        <f aca="false">B30+1</f>
        <v>45410</v>
      </c>
      <c r="C31" s="15" t="n">
        <f aca="false">WEEKDAY(B31)</f>
        <v>1</v>
      </c>
      <c r="D31" s="16"/>
      <c r="E31" s="13"/>
      <c r="F31" s="14" t="n">
        <f aca="false">F30+1</f>
        <v>45440</v>
      </c>
      <c r="G31" s="15" t="n">
        <f aca="false">WEEKDAY(F31)</f>
        <v>3</v>
      </c>
      <c r="H31" s="16"/>
      <c r="I31" s="13"/>
      <c r="J31" s="14" t="n">
        <f aca="false">J30+1</f>
        <v>45471</v>
      </c>
      <c r="K31" s="15" t="n">
        <f aca="false">WEEKDAY(J31)</f>
        <v>6</v>
      </c>
      <c r="L31" s="44"/>
      <c r="M31" s="13"/>
      <c r="N31" s="14" t="n">
        <f aca="false">N30+1</f>
        <v>45501</v>
      </c>
      <c r="O31" s="15" t="n">
        <f aca="false">WEEKDAY(N31)</f>
        <v>1</v>
      </c>
      <c r="P31" s="16"/>
      <c r="Q31" s="13"/>
      <c r="R31" s="14" t="n">
        <f aca="false">R30+1</f>
        <v>45532</v>
      </c>
      <c r="S31" s="15" t="n">
        <f aca="false">WEEKDAY(R31)</f>
        <v>4</v>
      </c>
      <c r="T31" s="16"/>
      <c r="U31" s="13"/>
      <c r="V31" s="14" t="n">
        <f aca="false">V30+1</f>
        <v>45563</v>
      </c>
      <c r="W31" s="15" t="n">
        <f aca="false">WEEKDAY(V31)</f>
        <v>7</v>
      </c>
      <c r="X31" s="16"/>
      <c r="Y31" s="13"/>
      <c r="Z31" s="14" t="n">
        <f aca="false">Z30+1</f>
        <v>45593</v>
      </c>
      <c r="AA31" s="15" t="n">
        <f aca="false">WEEKDAY(Z31)</f>
        <v>2</v>
      </c>
      <c r="AB31" s="131" t="s">
        <v>149</v>
      </c>
      <c r="AC31" s="19"/>
      <c r="AD31" s="14" t="n">
        <f aca="false">AD30+1</f>
        <v>45624</v>
      </c>
      <c r="AE31" s="15" t="n">
        <f aca="false">WEEKDAY(AD31)</f>
        <v>5</v>
      </c>
      <c r="AF31" s="16"/>
      <c r="AG31" s="13"/>
      <c r="AH31" s="14" t="n">
        <f aca="false">AH30+1</f>
        <v>45654</v>
      </c>
      <c r="AI31" s="15" t="n">
        <f aca="false">WEEKDAY(AH31)</f>
        <v>7</v>
      </c>
      <c r="AJ31" s="30" t="s">
        <v>194</v>
      </c>
      <c r="AK31" s="13"/>
      <c r="AL31" s="14" t="n">
        <f aca="false">AL30+1</f>
        <v>45685</v>
      </c>
      <c r="AM31" s="15" t="n">
        <f aca="false">WEEKDAY(AL31)</f>
        <v>3</v>
      </c>
      <c r="AN31" s="16"/>
      <c r="AO31" s="19" t="s">
        <v>185</v>
      </c>
      <c r="AP31" s="14" t="n">
        <f aca="false">AP30+1</f>
        <v>45716</v>
      </c>
      <c r="AQ31" s="99" t="n">
        <f aca="false">WEEKDAY(AP31)</f>
        <v>6</v>
      </c>
      <c r="AR31" s="100"/>
      <c r="AS31" s="13"/>
      <c r="AT31" s="32" t="n">
        <f aca="false">AT30+1</f>
        <v>45744</v>
      </c>
      <c r="AU31" s="15" t="n">
        <f aca="false">WEEKDAY(AT31)</f>
        <v>6</v>
      </c>
      <c r="AV31" s="30"/>
      <c r="AW31" s="19"/>
    </row>
    <row r="32" customFormat="false" ht="18" hidden="false" customHeight="true" outlineLevel="0" collapsed="false">
      <c r="B32" s="86" t="n">
        <f aca="false">B31+1</f>
        <v>45411</v>
      </c>
      <c r="C32" s="23" t="n">
        <f aca="false">WEEKDAY(B32)</f>
        <v>2</v>
      </c>
      <c r="D32" s="24" t="s">
        <v>121</v>
      </c>
      <c r="E32" s="25"/>
      <c r="F32" s="14" t="n">
        <f aca="false">F31+1</f>
        <v>45441</v>
      </c>
      <c r="G32" s="15" t="n">
        <f aca="false">WEEKDAY(F32)</f>
        <v>4</v>
      </c>
      <c r="H32" s="16"/>
      <c r="I32" s="47" t="s">
        <v>188</v>
      </c>
      <c r="J32" s="14" t="n">
        <f aca="false">J31+1</f>
        <v>45472</v>
      </c>
      <c r="K32" s="15" t="n">
        <f aca="false">WEEKDAY(J32)</f>
        <v>7</v>
      </c>
      <c r="L32" s="44"/>
      <c r="M32" s="13"/>
      <c r="N32" s="14" t="n">
        <f aca="false">N31+1</f>
        <v>45502</v>
      </c>
      <c r="O32" s="15" t="n">
        <f aca="false">WEEKDAY(N32)</f>
        <v>2</v>
      </c>
      <c r="P32" s="16"/>
      <c r="Q32" s="13"/>
      <c r="R32" s="14" t="n">
        <f aca="false">R31+1</f>
        <v>45533</v>
      </c>
      <c r="S32" s="15" t="n">
        <f aca="false">WEEKDAY(R32)</f>
        <v>5</v>
      </c>
      <c r="T32" s="16"/>
      <c r="U32" s="13"/>
      <c r="V32" s="14" t="n">
        <f aca="false">V31+1</f>
        <v>45564</v>
      </c>
      <c r="W32" s="15" t="n">
        <f aca="false">WEEKDAY(V32)</f>
        <v>1</v>
      </c>
      <c r="X32" s="16"/>
      <c r="Y32" s="13"/>
      <c r="Z32" s="101" t="n">
        <f aca="false">Z31+1</f>
        <v>45594</v>
      </c>
      <c r="AA32" s="80" t="n">
        <f aca="false">WEEKDAY(Z32)</f>
        <v>3</v>
      </c>
      <c r="AB32" s="132" t="s">
        <v>195</v>
      </c>
      <c r="AC32" s="81"/>
      <c r="AD32" s="14" t="n">
        <f aca="false">AD31+1</f>
        <v>45625</v>
      </c>
      <c r="AE32" s="15" t="n">
        <f aca="false">WEEKDAY(AD32)</f>
        <v>6</v>
      </c>
      <c r="AF32" s="16"/>
      <c r="AG32" s="13"/>
      <c r="AH32" s="22" t="n">
        <f aca="false">AH31+1</f>
        <v>45655</v>
      </c>
      <c r="AI32" s="23" t="n">
        <f aca="false">WEEKDAY(AH32)</f>
        <v>1</v>
      </c>
      <c r="AJ32" s="58"/>
      <c r="AK32" s="25"/>
      <c r="AL32" s="14" t="n">
        <f aca="false">AL31+1</f>
        <v>45686</v>
      </c>
      <c r="AM32" s="15" t="n">
        <f aca="false">WEEKDAY(AL32)</f>
        <v>4</v>
      </c>
      <c r="AN32" s="16"/>
      <c r="AO32" s="13"/>
      <c r="AP32" s="102"/>
      <c r="AQ32" s="103"/>
      <c r="AR32" s="104"/>
      <c r="AS32" s="105"/>
      <c r="AT32" s="32" t="n">
        <f aca="false">AT31+1</f>
        <v>45745</v>
      </c>
      <c r="AU32" s="15" t="n">
        <f aca="false">WEEKDAY(AT32)</f>
        <v>7</v>
      </c>
      <c r="AV32" s="30"/>
      <c r="AW32" s="19"/>
    </row>
    <row r="33" customFormat="false" ht="18" hidden="false" customHeight="true" outlineLevel="0" collapsed="false">
      <c r="B33" s="33" t="n">
        <f aca="false">B32+1</f>
        <v>45412</v>
      </c>
      <c r="C33" s="15" t="n">
        <f aca="false">WEEKDAY(B33)</f>
        <v>3</v>
      </c>
      <c r="D33" s="30"/>
      <c r="E33" s="13"/>
      <c r="F33" s="14" t="n">
        <f aca="false">F32+1</f>
        <v>45442</v>
      </c>
      <c r="G33" s="15" t="n">
        <f aca="false">WEEKDAY(F33)</f>
        <v>5</v>
      </c>
      <c r="H33" s="16"/>
      <c r="I33" s="47" t="s">
        <v>188</v>
      </c>
      <c r="J33" s="14" t="n">
        <f aca="false">J32+1</f>
        <v>45473</v>
      </c>
      <c r="K33" s="15" t="n">
        <f aca="false">WEEKDAY(J33)</f>
        <v>1</v>
      </c>
      <c r="L33" s="44"/>
      <c r="M33" s="13"/>
      <c r="N33" s="14" t="n">
        <f aca="false">N32+1</f>
        <v>45503</v>
      </c>
      <c r="O33" s="15" t="n">
        <f aca="false">WEEKDAY(N33)</f>
        <v>3</v>
      </c>
      <c r="P33" s="16"/>
      <c r="Q33" s="13"/>
      <c r="R33" s="14" t="n">
        <f aca="false">R32+1</f>
        <v>45534</v>
      </c>
      <c r="S33" s="15" t="n">
        <f aca="false">WEEKDAY(R33)</f>
        <v>6</v>
      </c>
      <c r="T33" s="16"/>
      <c r="U33" s="13"/>
      <c r="V33" s="14" t="n">
        <f aca="false">V32+1</f>
        <v>45565</v>
      </c>
      <c r="W33" s="15" t="n">
        <f aca="false">WEEKDAY(V33)</f>
        <v>2</v>
      </c>
      <c r="X33" s="21"/>
      <c r="Y33" s="13"/>
      <c r="Z33" s="14" t="n">
        <f aca="false">Z32+1</f>
        <v>45595</v>
      </c>
      <c r="AA33" s="15" t="n">
        <f aca="false">WEEKDAY(Z33)</f>
        <v>4</v>
      </c>
      <c r="AB33" s="94" t="s">
        <v>149</v>
      </c>
      <c r="AC33" s="19"/>
      <c r="AD33" s="14" t="n">
        <f aca="false">AD32+1</f>
        <v>45626</v>
      </c>
      <c r="AE33" s="15" t="n">
        <f aca="false">WEEKDAY(AD33)</f>
        <v>7</v>
      </c>
      <c r="AF33" s="16"/>
      <c r="AG33" s="13"/>
      <c r="AH33" s="22" t="n">
        <f aca="false">AH32+1</f>
        <v>45656</v>
      </c>
      <c r="AI33" s="23" t="n">
        <f aca="false">WEEKDAY(AH33)</f>
        <v>2</v>
      </c>
      <c r="AJ33" s="58"/>
      <c r="AK33" s="25"/>
      <c r="AL33" s="14" t="n">
        <f aca="false">AL32+1</f>
        <v>45687</v>
      </c>
      <c r="AM33" s="15" t="n">
        <f aca="false">WEEKDAY(AL33)</f>
        <v>5</v>
      </c>
      <c r="AN33" s="30" t="s">
        <v>196</v>
      </c>
      <c r="AO33" s="13"/>
      <c r="AP33" s="32"/>
      <c r="AQ33" s="106"/>
      <c r="AR33" s="107"/>
      <c r="AS33" s="13"/>
      <c r="AT33" s="32" t="n">
        <f aca="false">AT32+1</f>
        <v>45746</v>
      </c>
      <c r="AU33" s="15" t="n">
        <f aca="false">WEEKDAY(AT33)</f>
        <v>1</v>
      </c>
      <c r="AV33" s="30"/>
      <c r="AW33" s="19"/>
    </row>
    <row r="34" customFormat="false" ht="18" hidden="false" customHeight="true" outlineLevel="0" collapsed="false">
      <c r="B34" s="33" t="n">
        <v>31</v>
      </c>
      <c r="C34" s="15"/>
      <c r="D34" s="30"/>
      <c r="E34" s="13"/>
      <c r="F34" s="14" t="n">
        <f aca="false">F33+1</f>
        <v>45443</v>
      </c>
      <c r="G34" s="15" t="n">
        <f aca="false">WEEKDAY(F34)</f>
        <v>6</v>
      </c>
      <c r="H34" s="68"/>
      <c r="I34" s="47" t="s">
        <v>188</v>
      </c>
      <c r="J34" s="14"/>
      <c r="K34" s="15"/>
      <c r="L34" s="44"/>
      <c r="M34" s="13"/>
      <c r="N34" s="14" t="n">
        <f aca="false">N33+1</f>
        <v>45504</v>
      </c>
      <c r="O34" s="15" t="n">
        <f aca="false">WEEKDAY(N34)</f>
        <v>4</v>
      </c>
      <c r="P34" s="16"/>
      <c r="Q34" s="13"/>
      <c r="R34" s="14" t="n">
        <f aca="false">R33+1</f>
        <v>45535</v>
      </c>
      <c r="S34" s="15" t="n">
        <f aca="false">WEEKDAY(R34)</f>
        <v>7</v>
      </c>
      <c r="T34" s="16"/>
      <c r="U34" s="13"/>
      <c r="V34" s="14"/>
      <c r="W34" s="15"/>
      <c r="X34" s="73"/>
      <c r="Y34" s="13"/>
      <c r="Z34" s="14" t="n">
        <f aca="false">Z33+1</f>
        <v>45596</v>
      </c>
      <c r="AA34" s="15" t="n">
        <f aca="false">WEEKDAY(Z34)</f>
        <v>5</v>
      </c>
      <c r="AB34" s="94" t="s">
        <v>158</v>
      </c>
      <c r="AC34" s="19"/>
      <c r="AD34" s="14"/>
      <c r="AE34" s="15"/>
      <c r="AF34" s="16"/>
      <c r="AG34" s="13"/>
      <c r="AH34" s="22" t="n">
        <f aca="false">AH33+1</f>
        <v>45657</v>
      </c>
      <c r="AI34" s="23" t="n">
        <f aca="false">WEEKDAY(AH34)</f>
        <v>3</v>
      </c>
      <c r="AJ34" s="58"/>
      <c r="AK34" s="25"/>
      <c r="AL34" s="14" t="n">
        <f aca="false">AL33+1</f>
        <v>45688</v>
      </c>
      <c r="AM34" s="15" t="n">
        <f aca="false">WEEKDAY(AL34)</f>
        <v>6</v>
      </c>
      <c r="AN34" s="16"/>
      <c r="AO34" s="13"/>
      <c r="AP34" s="32"/>
      <c r="AQ34" s="15"/>
      <c r="AR34" s="16"/>
      <c r="AS34" s="13"/>
      <c r="AT34" s="32" t="n">
        <f aca="false">AT33+1</f>
        <v>45747</v>
      </c>
      <c r="AU34" s="15" t="n">
        <f aca="false">WEEKDAY(AT34)</f>
        <v>2</v>
      </c>
      <c r="AV34" s="30"/>
      <c r="AW34" s="19"/>
    </row>
    <row r="35" customFormat="false" ht="18" hidden="false" customHeight="true" outlineLevel="0" collapsed="false">
      <c r="B35" s="108" t="s">
        <v>124</v>
      </c>
      <c r="C35" s="109" t="s">
        <v>197</v>
      </c>
      <c r="D35" s="109"/>
      <c r="E35" s="109"/>
      <c r="F35" s="110" t="s">
        <v>198</v>
      </c>
      <c r="G35" s="110"/>
      <c r="H35" s="110"/>
      <c r="I35" s="110"/>
      <c r="J35" s="110" t="s">
        <v>199</v>
      </c>
      <c r="K35" s="110"/>
      <c r="L35" s="110"/>
      <c r="M35" s="110"/>
      <c r="N35" s="110" t="s">
        <v>200</v>
      </c>
      <c r="O35" s="110"/>
      <c r="P35" s="110"/>
      <c r="Q35" s="110"/>
      <c r="R35" s="110" t="s">
        <v>201</v>
      </c>
      <c r="S35" s="110"/>
      <c r="T35" s="110"/>
      <c r="U35" s="110"/>
      <c r="V35" s="110" t="s">
        <v>202</v>
      </c>
      <c r="W35" s="110"/>
      <c r="X35" s="110"/>
      <c r="Y35" s="110"/>
      <c r="Z35" s="110" t="s">
        <v>203</v>
      </c>
      <c r="AA35" s="110"/>
      <c r="AB35" s="110"/>
      <c r="AC35" s="110"/>
      <c r="AD35" s="110" t="s">
        <v>204</v>
      </c>
      <c r="AE35" s="110"/>
      <c r="AF35" s="110"/>
      <c r="AG35" s="110"/>
      <c r="AH35" s="110" t="s">
        <v>205</v>
      </c>
      <c r="AI35" s="110"/>
      <c r="AJ35" s="110"/>
      <c r="AK35" s="110"/>
      <c r="AL35" s="110" t="s">
        <v>206</v>
      </c>
      <c r="AM35" s="110"/>
      <c r="AN35" s="110"/>
      <c r="AO35" s="110"/>
      <c r="AP35" s="110" t="s">
        <v>207</v>
      </c>
      <c r="AQ35" s="110"/>
      <c r="AR35" s="110"/>
      <c r="AS35" s="110"/>
      <c r="AT35" s="110" t="s">
        <v>208</v>
      </c>
      <c r="AU35" s="110"/>
      <c r="AV35" s="110"/>
      <c r="AW35" s="110"/>
    </row>
    <row r="36" customFormat="false" ht="18" hidden="false" customHeight="true" outlineLevel="0" collapsed="false">
      <c r="B36" s="108"/>
      <c r="C36" s="111"/>
      <c r="D36" s="111"/>
      <c r="E36" s="111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</row>
    <row r="37" customFormat="false" ht="18" hidden="false" customHeight="true" outlineLevel="0" collapsed="false">
      <c r="B37" s="108"/>
      <c r="C37" s="112"/>
      <c r="D37" s="112"/>
      <c r="E37" s="112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</row>
    <row r="38" customFormat="false" ht="18" hidden="false" customHeight="true" outlineLevel="0" collapsed="false">
      <c r="K38" s="113"/>
      <c r="L38" s="114"/>
      <c r="W38" s="113"/>
      <c r="X38" s="113"/>
      <c r="AA38" s="115"/>
      <c r="AB38" s="116" t="s">
        <v>137</v>
      </c>
      <c r="AQ38" s="113"/>
      <c r="AR38" s="113"/>
    </row>
    <row r="39" customFormat="false" ht="18" hidden="false" customHeight="true" outlineLevel="0" collapsed="false">
      <c r="B39" s="113"/>
      <c r="C39" s="113"/>
      <c r="K39" s="113"/>
      <c r="L39" s="114"/>
      <c r="T39" s="117"/>
      <c r="U39" s="118"/>
      <c r="W39" s="113"/>
      <c r="X39" s="113"/>
      <c r="AA39" s="113"/>
      <c r="AB39" s="113"/>
      <c r="AQ39" s="113"/>
      <c r="AR39" s="113"/>
    </row>
    <row r="40" customFormat="false" ht="18" hidden="false" customHeight="true" outlineLevel="0" collapsed="false">
      <c r="B40" s="113"/>
      <c r="C40" s="113"/>
      <c r="K40" s="113"/>
      <c r="L40" s="114"/>
      <c r="W40" s="113"/>
      <c r="X40" s="113"/>
      <c r="AA40" s="113"/>
      <c r="AB40" s="113"/>
      <c r="AQ40" s="113"/>
      <c r="AR40" s="113"/>
    </row>
    <row r="41" customFormat="false" ht="18" hidden="false" customHeight="true" outlineLevel="0" collapsed="false">
      <c r="B41" s="113"/>
      <c r="C41" s="113"/>
      <c r="K41" s="113"/>
      <c r="L41" s="114"/>
      <c r="W41" s="113"/>
      <c r="X41" s="113"/>
      <c r="AA41" s="113"/>
      <c r="AB41" s="113"/>
      <c r="AQ41" s="113"/>
      <c r="AR41" s="113"/>
    </row>
    <row r="42" customFormat="false" ht="18" hidden="false" customHeight="true" outlineLevel="0" collapsed="false">
      <c r="B42" s="113"/>
      <c r="C42" s="113"/>
      <c r="K42" s="113"/>
      <c r="L42" s="114"/>
      <c r="W42" s="113"/>
      <c r="X42" s="113"/>
      <c r="AA42" s="113"/>
      <c r="AB42" s="113"/>
      <c r="AQ42" s="113"/>
      <c r="AR42" s="113"/>
    </row>
    <row r="43" customFormat="false" ht="18" hidden="false" customHeight="true" outlineLevel="0" collapsed="false">
      <c r="C43" s="113"/>
      <c r="K43" s="113"/>
      <c r="L43" s="114"/>
      <c r="AA43" s="113"/>
      <c r="AB43" s="113"/>
      <c r="AQ43" s="113"/>
      <c r="AR43" s="113"/>
    </row>
    <row r="44" customFormat="false" ht="18" hidden="false" customHeight="true" outlineLevel="0" collapsed="false">
      <c r="K44" s="113"/>
      <c r="L44" s="114"/>
      <c r="AA44" s="113"/>
      <c r="AB44" s="113"/>
      <c r="AQ44" s="113"/>
      <c r="AR44" s="113"/>
    </row>
    <row r="45" customFormat="false" ht="18" hidden="false" customHeight="true" outlineLevel="0" collapsed="false">
      <c r="K45" s="113"/>
      <c r="L45" s="114"/>
      <c r="AQ45" s="113"/>
      <c r="AR45" s="113"/>
    </row>
    <row r="46" customFormat="false" ht="18" hidden="false" customHeight="true" outlineLevel="0" collapsed="false">
      <c r="K46" s="113"/>
      <c r="L46" s="114"/>
      <c r="AQ46" s="113"/>
      <c r="AR46" s="113"/>
    </row>
    <row r="47" customFormat="false" ht="18" hidden="false" customHeight="true" outlineLevel="0" collapsed="false">
      <c r="K47" s="113"/>
      <c r="L47" s="114"/>
      <c r="AQ47" s="113"/>
      <c r="AR47" s="113"/>
    </row>
    <row r="48" customFormat="false" ht="18" hidden="false" customHeight="true" outlineLevel="0" collapsed="false">
      <c r="K48" s="113"/>
      <c r="L48" s="114"/>
      <c r="AQ48" s="113"/>
      <c r="AR48" s="113"/>
    </row>
    <row r="49" customFormat="false" ht="18" hidden="false" customHeight="true" outlineLevel="0" collapsed="false">
      <c r="K49" s="113"/>
      <c r="L49" s="114"/>
      <c r="AQ49" s="113"/>
      <c r="AR49" s="113"/>
    </row>
    <row r="50" customFormat="false" ht="18" hidden="false" customHeight="true" outlineLevel="0" collapsed="false">
      <c r="K50" s="113"/>
      <c r="L50" s="114"/>
      <c r="AQ50" s="113"/>
      <c r="AR50" s="113"/>
    </row>
    <row r="51" customFormat="false" ht="18" hidden="false" customHeight="true" outlineLevel="0" collapsed="false">
      <c r="K51" s="113"/>
      <c r="L51" s="114"/>
      <c r="AQ51" s="113"/>
      <c r="AR51" s="113"/>
    </row>
    <row r="52" customFormat="false" ht="18" hidden="false" customHeight="true" outlineLevel="0" collapsed="false">
      <c r="K52" s="113"/>
      <c r="L52" s="114"/>
      <c r="AQ52" s="113"/>
      <c r="AR52" s="113"/>
    </row>
    <row r="53" customFormat="false" ht="18" hidden="false" customHeight="true" outlineLevel="0" collapsed="false">
      <c r="K53" s="113"/>
      <c r="L53" s="114"/>
      <c r="AQ53" s="113"/>
      <c r="AR53" s="113"/>
    </row>
    <row r="54" customFormat="false" ht="18" hidden="false" customHeight="true" outlineLevel="0" collapsed="false">
      <c r="K54" s="113"/>
      <c r="L54" s="114"/>
      <c r="AQ54" s="113"/>
      <c r="AR54" s="113"/>
    </row>
    <row r="55" customFormat="false" ht="18" hidden="false" customHeight="true" outlineLevel="0" collapsed="false">
      <c r="K55" s="113"/>
      <c r="L55" s="114"/>
      <c r="AQ55" s="113"/>
      <c r="AR55" s="113"/>
    </row>
    <row r="56" customFormat="false" ht="18" hidden="false" customHeight="true" outlineLevel="0" collapsed="false">
      <c r="K56" s="113"/>
      <c r="L56" s="114"/>
      <c r="AQ56" s="113"/>
      <c r="AR56" s="113"/>
    </row>
    <row r="57" customFormat="false" ht="18" hidden="false" customHeight="true" outlineLevel="0" collapsed="false">
      <c r="K57" s="113"/>
      <c r="L57" s="114"/>
      <c r="AQ57" s="113"/>
      <c r="AR57" s="113"/>
    </row>
    <row r="58" customFormat="false" ht="18" hidden="false" customHeight="true" outlineLevel="0" collapsed="false">
      <c r="K58" s="113"/>
      <c r="L58" s="114"/>
      <c r="AQ58" s="113"/>
      <c r="AR58" s="113"/>
    </row>
    <row r="59" customFormat="false" ht="18" hidden="false" customHeight="true" outlineLevel="0" collapsed="false">
      <c r="K59" s="113"/>
      <c r="L59" s="114"/>
    </row>
    <row r="60" customFormat="false" ht="18" hidden="false" customHeight="true" outlineLevel="0" collapsed="false">
      <c r="K60" s="113"/>
      <c r="L60" s="114"/>
    </row>
    <row r="61" customFormat="false" ht="18" hidden="false" customHeight="true" outlineLevel="0" collapsed="false">
      <c r="K61" s="113"/>
      <c r="L61" s="114"/>
    </row>
  </sheetData>
  <mergeCells count="29">
    <mergeCell ref="B1:L2"/>
    <mergeCell ref="M1:Y2"/>
    <mergeCell ref="B3:D3"/>
    <mergeCell ref="F3:H3"/>
    <mergeCell ref="J3:L3"/>
    <mergeCell ref="N3:P3"/>
    <mergeCell ref="R3:T3"/>
    <mergeCell ref="V3:X3"/>
    <mergeCell ref="Z3:AB3"/>
    <mergeCell ref="AD3:AF3"/>
    <mergeCell ref="AH3:AJ3"/>
    <mergeCell ref="AL3:AN3"/>
    <mergeCell ref="AP3:AR3"/>
    <mergeCell ref="AT3:AV3"/>
    <mergeCell ref="B35:B37"/>
    <mergeCell ref="C35:E35"/>
    <mergeCell ref="F35:I37"/>
    <mergeCell ref="J35:M37"/>
    <mergeCell ref="N35:Q37"/>
    <mergeCell ref="R35:U37"/>
    <mergeCell ref="V35:Y37"/>
    <mergeCell ref="Z35:AC37"/>
    <mergeCell ref="AD35:AG37"/>
    <mergeCell ref="AH35:AK37"/>
    <mergeCell ref="AL35:AO37"/>
    <mergeCell ref="AP35:AS37"/>
    <mergeCell ref="AT35:AW37"/>
    <mergeCell ref="C36:E36"/>
    <mergeCell ref="C37:E37"/>
  </mergeCells>
  <conditionalFormatting sqref="B32:E34 B31:C31 E31 B4:E26 B28:E30 B27:C27 E27">
    <cfRule type="expression" priority="2" aboveAverage="0" equalAverage="0" bottom="0" percent="0" rank="0" text="" dxfId="118">
      <formula>IF($C32&lt;&gt;1,"",2)</formula>
    </cfRule>
  </conditionalFormatting>
  <conditionalFormatting sqref="F4:I12 F13:G13 I13 F14:I16 F34:G34 I34 F17:H17 F27:I33 F18:I24 F25:G26 I25:I26">
    <cfRule type="expression" priority="3" aboveAverage="0" equalAverage="0" bottom="0" percent="0" rank="0" text="" dxfId="119">
      <formula>IF($G4&lt;&gt;1,"",2)</formula>
    </cfRule>
  </conditionalFormatting>
  <conditionalFormatting sqref="M17:M29 K4:M8 K17:L30 K31:M34 K10:M16 K9:L9">
    <cfRule type="expression" priority="4" aboveAverage="0" equalAverage="0" bottom="0" percent="0" rank="0" text="" dxfId="120">
      <formula>IF($K17&lt;&gt;1,"",2)</formula>
    </cfRule>
  </conditionalFormatting>
  <conditionalFormatting sqref="N14:O14 Q14 N31:Q34 N28:P30 N15:Q27 N4:Q13">
    <cfRule type="expression" priority="5" aboveAverage="0" equalAverage="0" bottom="0" percent="0" rank="0" text="" dxfId="121">
      <formula>IF($O14&lt;&gt;1,"",2)</formula>
    </cfRule>
  </conditionalFormatting>
  <conditionalFormatting sqref="R31:U34 R29:T30 R4:U28">
    <cfRule type="expression" priority="6" aboveAverage="0" equalAverage="0" bottom="0" percent="0" rank="0" text="" dxfId="122">
      <formula>IF($S31&lt;&gt;1,"",2)</formula>
    </cfRule>
  </conditionalFormatting>
  <conditionalFormatting sqref="V26 V27:Y34 V4:Y25">
    <cfRule type="expression" priority="7" aboveAverage="0" equalAverage="0" bottom="0" percent="0" rank="0" text="" dxfId="123">
      <formula>IF($W26&lt;&gt;1,"",2)</formula>
    </cfRule>
  </conditionalFormatting>
  <conditionalFormatting sqref="AA15 AA14:AC14 Z14:Z15 Z4:AC9 Z16:AC34 Z11:AC13 Z10:AA10 AC10">
    <cfRule type="expression" priority="8" aboveAverage="0" equalAverage="0" bottom="0" percent="0" rank="0" text="" dxfId="124">
      <formula>IF($AA15&lt;&gt;1,"",2)</formula>
    </cfRule>
  </conditionalFormatting>
  <conditionalFormatting sqref="AD17:AE17 AG17 AD34:AG34 AD32:AE33 AG32:AG33 AD18:AG31 AD4:AG16">
    <cfRule type="expression" priority="9" aboveAverage="0" equalAverage="0" bottom="0" percent="0" rank="0" text="" dxfId="125">
      <formula>IF($AE17&lt;&gt;1,"",2)</formula>
    </cfRule>
  </conditionalFormatting>
  <conditionalFormatting sqref="AH16:AJ16 AH15:AI15 AK15 AH17:AK34 AH5:AK7 AH4:AI4 AK4 AH10:AK14 AH9:AI9 AK9 AH8:AJ8">
    <cfRule type="expression" priority="10" aboveAverage="0" equalAverage="0" bottom="0" percent="0" rank="0" text="" dxfId="126">
      <formula>IF($AI16&lt;&gt;1,"",2)</formula>
    </cfRule>
  </conditionalFormatting>
  <conditionalFormatting sqref="AL19:AM21 AN21 AL4:AO18 AO19:AO34 AL22:AN34">
    <cfRule type="expression" priority="11" aboveAverage="0" equalAverage="0" bottom="0" percent="0" rank="0" text="" dxfId="127">
      <formula>IF($AM19&lt;&gt;1,"",2)</formula>
    </cfRule>
  </conditionalFormatting>
  <conditionalFormatting sqref="AP4:AS9 AP10:AQ12 AS10:AS12 AP13:AS34">
    <cfRule type="expression" priority="12" aboveAverage="0" equalAverage="0" bottom="0" percent="0" rank="0" text="" dxfId="128">
      <formula>IF($AQ4&lt;&gt;1,"",2)</formula>
    </cfRule>
  </conditionalFormatting>
  <conditionalFormatting sqref="N18:Q24">
    <cfRule type="expression" priority="13" aboveAverage="0" equalAverage="0" bottom="0" percent="0" rank="0" text="" dxfId="129">
      <formula>IF($O18&lt;&gt;2,"",2)</formula>
    </cfRule>
  </conditionalFormatting>
  <conditionalFormatting sqref="V18:W23 X16:X22 V24:Y24 Y18:Y23">
    <cfRule type="expression" priority="14" aboveAverage="0" equalAverage="0" bottom="0" percent="0" rank="0" text="" dxfId="130">
      <formula>IF($W18&lt;&gt;2,"",2)</formula>
    </cfRule>
  </conditionalFormatting>
  <conditionalFormatting sqref="Z11:AC13 Z17:AC17 Z16:AA16 AA15 AA14:AC14 Z14:Z15 AC16">
    <cfRule type="expression" priority="15" aboveAverage="0" equalAverage="0" bottom="0" percent="0" rank="0" text="" dxfId="131">
      <formula>IF($AA11&lt;&gt;2,"",2)</formula>
    </cfRule>
  </conditionalFormatting>
  <conditionalFormatting sqref="AL11:AO17">
    <cfRule type="expression" priority="16" aboveAverage="0" equalAverage="0" bottom="0" percent="0" rank="0" text="" dxfId="132">
      <formula>IF($AM11&lt;&gt;2,"",2)</formula>
    </cfRule>
  </conditionalFormatting>
  <conditionalFormatting sqref="AT8:AU9 AT11:AU12 AT4:AU4 AT10:AW10 AW11:AW12 AT13:AW34 AW4:AW9 AT5:AV7">
    <cfRule type="expression" priority="17" aboveAverage="0" equalAverage="0" bottom="0" percent="0" rank="0" text="" dxfId="133">
      <formula>IF($AU8&lt;&gt;1,"",2)</formula>
    </cfRule>
  </conditionalFormatting>
  <conditionalFormatting sqref="D31">
    <cfRule type="expression" priority="18" aboveAverage="0" equalAverage="0" bottom="0" percent="0" rank="0" text="" dxfId="134">
      <formula>IF($C31&lt;&gt;1,"",2)</formula>
    </cfRule>
  </conditionalFormatting>
  <conditionalFormatting sqref="M30">
    <cfRule type="expression" priority="19" aboveAverage="0" equalAverage="0" bottom="0" percent="0" rank="0" text="" dxfId="135">
      <formula>IF($G30&lt;&gt;1,"",2)</formula>
    </cfRule>
  </conditionalFormatting>
  <conditionalFormatting sqref="Q28">
    <cfRule type="expression" priority="20" aboveAverage="0" equalAverage="0" bottom="0" percent="0" rank="0" text="" dxfId="136">
      <formula>IF($G28&lt;&gt;1,"",2)</formula>
    </cfRule>
  </conditionalFormatting>
  <conditionalFormatting sqref="L17">
    <cfRule type="expression" priority="21" aboveAverage="0" equalAverage="0" bottom="0" percent="0" rank="0" text="" dxfId="137">
      <formula>IF($K17&lt;&gt;1,"",2)</formula>
    </cfRule>
  </conditionalFormatting>
  <conditionalFormatting sqref="P14">
    <cfRule type="expression" priority="22" aboveAverage="0" equalAverage="0" bottom="0" percent="0" rank="0" text="" dxfId="138">
      <formula>IF($C14&lt;&gt;1,"",2)</formula>
    </cfRule>
  </conditionalFormatting>
  <conditionalFormatting sqref="AN21">
    <cfRule type="expression" priority="23" aboveAverage="0" equalAverage="0" bottom="0" percent="0" rank="0" text="" dxfId="139">
      <formula>IF($AE21&lt;&gt;1,"",2)</formula>
    </cfRule>
  </conditionalFormatting>
  <conditionalFormatting sqref="AR10">
    <cfRule type="expression" priority="24" aboveAverage="0" equalAverage="0" bottom="0" percent="0" rank="0" text="" dxfId="140">
      <formula>IF($K10&lt;&gt;1,"",2)</formula>
    </cfRule>
  </conditionalFormatting>
  <conditionalFormatting sqref="AV8">
    <cfRule type="expression" priority="25" aboveAverage="0" equalAverage="0" bottom="0" percent="0" rank="0" text="" dxfId="141">
      <formula>IF($K8&lt;&gt;1,"",2)</formula>
    </cfRule>
  </conditionalFormatting>
  <conditionalFormatting sqref="AB16">
    <cfRule type="expression" priority="26" aboveAverage="0" equalAverage="0" bottom="0" percent="0" rank="0" text="" dxfId="142">
      <formula>IF($AA16&lt;&gt;1,"",2)</formula>
    </cfRule>
  </conditionalFormatting>
  <conditionalFormatting sqref="AB16">
    <cfRule type="expression" priority="27" aboveAverage="0" equalAverage="0" bottom="0" percent="0" rank="0" text="" dxfId="143">
      <formula>IF($AA16&lt;&gt;2,"",2)</formula>
    </cfRule>
  </conditionalFormatting>
  <conditionalFormatting sqref="AR11">
    <cfRule type="expression" priority="28" aboveAverage="0" equalAverage="0" bottom="0" percent="0" rank="0" text="" dxfId="144">
      <formula>IF($AQ11&lt;&gt;1,"",2)</formula>
    </cfRule>
  </conditionalFormatting>
  <conditionalFormatting sqref="AC15">
    <cfRule type="expression" priority="29" aboveAverage="0" equalAverage="0" bottom="0" percent="0" rank="0" text="" dxfId="145">
      <formula>IF($W15&lt;&gt;1,"",2)</formula>
    </cfRule>
  </conditionalFormatting>
  <conditionalFormatting sqref="AF17">
    <cfRule type="expression" priority="30" aboveAverage="0" equalAverage="0" bottom="0" percent="0" rank="0" text="" dxfId="146">
      <formula>IF($AE17&lt;&gt;1,"",2)</formula>
    </cfRule>
  </conditionalFormatting>
  <conditionalFormatting sqref="L16">
    <cfRule type="expression" priority="31" aboveAverage="0" equalAverage="0" bottom="0" percent="0" rank="0" text="" dxfId="147">
      <formula>IF($K16&lt;&gt;1,"",2)</formula>
    </cfRule>
  </conditionalFormatting>
  <conditionalFormatting sqref="P16:P17">
    <cfRule type="expression" priority="32" aboveAverage="0" equalAverage="0" bottom="0" percent="0" rank="0" text="" dxfId="148">
      <formula>IF($O16&lt;&gt;2,"",2)</formula>
    </cfRule>
  </conditionalFormatting>
  <conditionalFormatting sqref="X23">
    <cfRule type="expression" priority="33" aboveAverage="0" equalAverage="0" bottom="0" percent="0" rank="0" text="" dxfId="149">
      <formula>IF($W23&lt;&gt;1,"",2)</formula>
    </cfRule>
  </conditionalFormatting>
  <conditionalFormatting sqref="X23">
    <cfRule type="expression" priority="34" aboveAverage="0" equalAverage="0" bottom="0" percent="0" rank="0" text="" dxfId="150">
      <formula>IF($W23&lt;&gt;2,"",2)</formula>
    </cfRule>
  </conditionalFormatting>
  <conditionalFormatting sqref="X21">
    <cfRule type="expression" priority="35" aboveAverage="0" equalAverage="0" bottom="0" percent="0" rank="0" text="" dxfId="151">
      <formula>IF($W21&lt;&gt;1,"",2)</formula>
    </cfRule>
  </conditionalFormatting>
  <conditionalFormatting sqref="X21">
    <cfRule type="expression" priority="36" aboveAverage="0" equalAverage="0" bottom="0" percent="0" rank="0" text="" dxfId="152">
      <formula>IF($W21&lt;&gt;2,"",2)</formula>
    </cfRule>
  </conditionalFormatting>
  <conditionalFormatting sqref="W26:Y26">
    <cfRule type="expression" priority="37" aboveAverage="0" equalAverage="0" bottom="0" percent="0" rank="0" text="" dxfId="153">
      <formula>IF($W26&lt;&gt;1,"",2)</formula>
    </cfRule>
  </conditionalFormatting>
  <conditionalFormatting sqref="W26 Y26">
    <cfRule type="expression" priority="38" aboveAverage="0" equalAverage="0" bottom="0" percent="0" rank="0" text="" dxfId="154">
      <formula>IF($W26&lt;&gt;2,"",2)</formula>
    </cfRule>
  </conditionalFormatting>
  <conditionalFormatting sqref="X26">
    <cfRule type="expression" priority="39" aboveAverage="0" equalAverage="0" bottom="0" percent="0" rank="0" text="" dxfId="155">
      <formula>IF($W26&lt;&gt;1,"",2)</formula>
    </cfRule>
  </conditionalFormatting>
  <conditionalFormatting sqref="X26">
    <cfRule type="expression" priority="40" aboveAverage="0" equalAverage="0" bottom="0" percent="0" rank="0" text="" dxfId="156">
      <formula>IF($W26&lt;&gt;2,"",2)</formula>
    </cfRule>
  </conditionalFormatting>
  <conditionalFormatting sqref="X22">
    <cfRule type="expression" priority="41" aboveAverage="0" equalAverage="0" bottom="0" percent="0" rank="0" text="" dxfId="157">
      <formula>IF($W22&lt;&gt;1,"",2)</formula>
    </cfRule>
  </conditionalFormatting>
  <conditionalFormatting sqref="X22">
    <cfRule type="expression" priority="42" aboveAverage="0" equalAverage="0" bottom="0" percent="0" rank="0" text="" dxfId="158">
      <formula>IF($W22&lt;&gt;2,"",2)</formula>
    </cfRule>
  </conditionalFormatting>
  <conditionalFormatting sqref="X23">
    <cfRule type="expression" priority="43" aboveAverage="0" equalAverage="0" bottom="0" percent="0" rank="0" text="" dxfId="159">
      <formula>IF($W23&lt;&gt;2,"",2)</formula>
    </cfRule>
  </conditionalFormatting>
  <conditionalFormatting sqref="X23">
    <cfRule type="expression" priority="44" aboveAverage="0" equalAverage="0" bottom="0" percent="0" rank="0" text="" dxfId="160">
      <formula>IF($W23&lt;&gt;1,"",2)</formula>
    </cfRule>
  </conditionalFormatting>
  <conditionalFormatting sqref="X23">
    <cfRule type="expression" priority="45" aboveAverage="0" equalAverage="0" bottom="0" percent="0" rank="0" text="" dxfId="161">
      <formula>IF($W23&lt;&gt;2,"",2)</formula>
    </cfRule>
  </conditionalFormatting>
  <conditionalFormatting sqref="AB16">
    <cfRule type="expression" priority="46" aboveAverage="0" equalAverage="0" bottom="0" percent="0" rank="0" text="" dxfId="162">
      <formula>IF($AA16&lt;&gt;2,"",2)</formula>
    </cfRule>
  </conditionalFormatting>
  <conditionalFormatting sqref="AV12">
    <cfRule type="expression" priority="47" aboveAverage="0" equalAverage="0" bottom="0" percent="0" rank="0" text="" dxfId="163">
      <formula>IF($AU12&lt;&gt;1,"",2)</formula>
    </cfRule>
  </conditionalFormatting>
  <conditionalFormatting sqref="Q16">
    <cfRule type="expression" priority="48" aboveAverage="0" equalAverage="0" bottom="0" percent="0" rank="0" text="" dxfId="164">
      <formula>IF($O16&lt;&gt;2,"",2)</formula>
    </cfRule>
  </conditionalFormatting>
  <conditionalFormatting sqref="Q17">
    <cfRule type="expression" priority="49" aboveAverage="0" equalAverage="0" bottom="0" percent="0" rank="0" text="" dxfId="165">
      <formula>IF($O17&lt;&gt;2,"",2)</formula>
    </cfRule>
  </conditionalFormatting>
  <conditionalFormatting sqref="U29">
    <cfRule type="expression" priority="50" aboveAverage="0" equalAverage="0" bottom="0" percent="0" rank="0" text="" dxfId="166">
      <formula>IF($S30&lt;&gt;1,"",2)</formula>
    </cfRule>
  </conditionalFormatting>
  <conditionalFormatting sqref="Y17">
    <cfRule type="expression" priority="51" aboveAverage="0" equalAverage="0" bottom="0" percent="0" rank="0" text="" dxfId="167">
      <formula>IF($W17&lt;&gt;2,"",2)</formula>
    </cfRule>
  </conditionalFormatting>
  <conditionalFormatting sqref="Y11">
    <cfRule type="expression" priority="52" aboveAverage="0" equalAverage="0" bottom="0" percent="0" rank="0" text="" dxfId="168">
      <formula>IF($W11&lt;&gt;2,"",2)</formula>
    </cfRule>
  </conditionalFormatting>
  <conditionalFormatting sqref="AC22">
    <cfRule type="expression" priority="53" aboveAverage="0" equalAverage="0" bottom="0" percent="0" rank="0" text="" dxfId="169">
      <formula>IF($AA22&lt;&gt;2,"",2)</formula>
    </cfRule>
  </conditionalFormatting>
  <conditionalFormatting sqref="AF33">
    <cfRule type="expression" priority="54" aboveAverage="0" equalAverage="0" bottom="0" percent="0" rank="0" text="" dxfId="170">
      <formula>IF($AI33&lt;&gt;1,"",2)</formula>
    </cfRule>
  </conditionalFormatting>
  <conditionalFormatting sqref="AO21">
    <cfRule type="expression" priority="55" aboveAverage="0" equalAverage="0" bottom="0" percent="0" rank="0" text="" dxfId="171">
      <formula>IF($AM21&lt;&gt;2,"",2)</formula>
    </cfRule>
  </conditionalFormatting>
  <conditionalFormatting sqref="AB9">
    <cfRule type="expression" priority="56" aboveAverage="0" equalAverage="0" bottom="0" percent="0" rank="0" text="" dxfId="172">
      <formula>IF($AA9&lt;&gt;2,"",2)</formula>
    </cfRule>
  </conditionalFormatting>
  <conditionalFormatting sqref="AV4">
    <cfRule type="expression" priority="57" aboveAverage="0" equalAverage="0" bottom="0" percent="0" rank="0" text="" dxfId="173">
      <formula>IF($AU4&lt;&gt;1,"",2)</formula>
    </cfRule>
  </conditionalFormatting>
  <conditionalFormatting sqref="H13">
    <cfRule type="expression" priority="58" aboveAverage="0" equalAverage="0" bottom="0" percent="0" rank="0" text="" dxfId="174">
      <formula>IF($C13&lt;&gt;1,"",2)</formula>
    </cfRule>
  </conditionalFormatting>
  <conditionalFormatting sqref="Q8">
    <cfRule type="expression" priority="59" aboveAverage="0" equalAverage="0" bottom="0" percent="0" rank="0" text="" dxfId="175">
      <formula>IF($O8&lt;&gt;2,"",2)</formula>
    </cfRule>
  </conditionalFormatting>
  <conditionalFormatting sqref="Q16">
    <cfRule type="expression" priority="60" aboveAverage="0" equalAverage="0" bottom="0" percent="0" rank="0" text="" dxfId="176">
      <formula>IF($O16&lt;&gt;2,"",2)</formula>
    </cfRule>
  </conditionalFormatting>
  <conditionalFormatting sqref="Q29">
    <cfRule type="expression" priority="61" aboveAverage="0" equalAverage="0" bottom="0" percent="0" rank="0" text="" dxfId="177">
      <formula>IF($O30&lt;&gt;1,"",2)</formula>
    </cfRule>
  </conditionalFormatting>
  <conditionalFormatting sqref="Q24">
    <cfRule type="expression" priority="62" aboveAverage="0" equalAverage="0" bottom="0" percent="0" rank="0" text="" dxfId="178">
      <formula>IF($O24&lt;&gt;2,"",2)</formula>
    </cfRule>
  </conditionalFormatting>
  <conditionalFormatting sqref="Q24">
    <cfRule type="expression" priority="63" aboveAverage="0" equalAverage="0" bottom="0" percent="0" rank="0" text="" dxfId="179">
      <formula>IF($O24&lt;&gt;2,"",2)</formula>
    </cfRule>
  </conditionalFormatting>
  <conditionalFormatting sqref="Y10">
    <cfRule type="expression" priority="64" aboveAverage="0" equalAverage="0" bottom="0" percent="0" rank="0" text="" dxfId="180">
      <formula>IF($W10&lt;&gt;2,"",2)</formula>
    </cfRule>
  </conditionalFormatting>
  <conditionalFormatting sqref="X22">
    <cfRule type="expression" priority="65" aboveAverage="0" equalAverage="0" bottom="0" percent="0" rank="0" text="" dxfId="181">
      <formula>IF($W22&lt;&gt;1,"",2)</formula>
    </cfRule>
  </conditionalFormatting>
  <conditionalFormatting sqref="X22">
    <cfRule type="expression" priority="66" aboveAverage="0" equalAverage="0" bottom="0" percent="0" rank="0" text="" dxfId="182">
      <formula>IF($W22&lt;&gt;2,"",2)</formula>
    </cfRule>
  </conditionalFormatting>
  <conditionalFormatting sqref="X22">
    <cfRule type="expression" priority="67" aboveAverage="0" equalAverage="0" bottom="0" percent="0" rank="0" text="" dxfId="183">
      <formula>IF($W22&lt;&gt;2,"",2)</formula>
    </cfRule>
  </conditionalFormatting>
  <conditionalFormatting sqref="X22">
    <cfRule type="expression" priority="68" aboveAverage="0" equalAverage="0" bottom="0" percent="0" rank="0" text="" dxfId="184">
      <formula>IF($W22&lt;&gt;1,"",2)</formula>
    </cfRule>
  </conditionalFormatting>
  <conditionalFormatting sqref="X22">
    <cfRule type="expression" priority="69" aboveAverage="0" equalAverage="0" bottom="0" percent="0" rank="0" text="" dxfId="185">
      <formula>IF($W22&lt;&gt;2,"",2)</formula>
    </cfRule>
  </conditionalFormatting>
  <conditionalFormatting sqref="AK16">
    <cfRule type="expression" priority="70" aboveAverage="0" equalAverage="0" bottom="0" percent="0" rank="0" text="" dxfId="186">
      <formula>IF($AI16&lt;&gt;1,"",2)</formula>
    </cfRule>
  </conditionalFormatting>
  <conditionalFormatting sqref="U28">
    <cfRule type="expression" priority="71" aboveAverage="0" equalAverage="0" bottom="0" percent="0" rank="0" text="" dxfId="187">
      <formula>IF($S29&lt;&gt;1,"",2)</formula>
    </cfRule>
  </conditionalFormatting>
  <conditionalFormatting sqref="X15">
    <cfRule type="expression" priority="72" aboveAverage="0" equalAverage="0" bottom="0" percent="0" rank="0" text="" dxfId="188">
      <formula>IF($W15&lt;&gt;2,"",2)</formula>
    </cfRule>
  </conditionalFormatting>
  <conditionalFormatting sqref="X15">
    <cfRule type="expression" priority="73" aboveAverage="0" equalAverage="0" bottom="0" percent="0" rank="0" text="" dxfId="189">
      <formula>IF($W15&lt;&gt;2,"",2)</formula>
    </cfRule>
  </conditionalFormatting>
  <conditionalFormatting sqref="X15">
    <cfRule type="expression" priority="74" aboveAverage="0" equalAverage="0" bottom="0" percent="0" rank="0" text="" dxfId="190">
      <formula>IF($W15&lt;&gt;2,"",2)</formula>
    </cfRule>
  </conditionalFormatting>
  <conditionalFormatting sqref="AB8">
    <cfRule type="expression" priority="75" aboveAverage="0" equalAverage="0" bottom="0" percent="0" rank="0" text="" dxfId="191">
      <formula>IF($AA8&lt;&gt;2,"",2)</formula>
    </cfRule>
  </conditionalFormatting>
  <conditionalFormatting sqref="AJ15">
    <cfRule type="expression" priority="76" aboveAverage="0" equalAverage="0" bottom="0" percent="0" rank="0" text="" dxfId="192">
      <formula>IF($AI15&lt;&gt;1,"",2)</formula>
    </cfRule>
  </conditionalFormatting>
  <conditionalFormatting sqref="AN19">
    <cfRule type="expression" priority="77" aboveAverage="0" equalAverage="0" bottom="0" percent="0" rank="0" text="" dxfId="193">
      <formula>IF($AM19&lt;&gt;1,"",2)</formula>
    </cfRule>
  </conditionalFormatting>
  <conditionalFormatting sqref="AN19">
    <cfRule type="expression" priority="78" aboveAverage="0" equalAverage="0" bottom="0" percent="0" rank="0" text="" dxfId="194">
      <formula>IF($AE19&lt;&gt;1,"",2)</formula>
    </cfRule>
  </conditionalFormatting>
  <conditionalFormatting sqref="AR12">
    <cfRule type="expression" priority="79" aboveAverage="0" equalAverage="0" bottom="0" percent="0" rank="0" text="" dxfId="195">
      <formula>IF($AQ12&lt;&gt;1,"",2)</formula>
    </cfRule>
  </conditionalFormatting>
  <conditionalFormatting sqref="AV9">
    <cfRule type="expression" priority="80" aboveAverage="0" equalAverage="0" bottom="0" percent="0" rank="0" text="" dxfId="196">
      <formula>IF($AU9&lt;&gt;1,"",2)</formula>
    </cfRule>
  </conditionalFormatting>
  <conditionalFormatting sqref="H34">
    <cfRule type="expression" priority="81" aboveAverage="0" equalAverage="0" bottom="0" percent="0" rank="0" text="" dxfId="197">
      <formula>IF($K34&lt;&gt;1,"",2)</formula>
    </cfRule>
  </conditionalFormatting>
  <conditionalFormatting sqref="H34">
    <cfRule type="expression" priority="82" aboveAverage="0" equalAverage="0" bottom="0" percent="0" rank="0" text="" dxfId="198">
      <formula>IF($K34&lt;&gt;1,"",2)</formula>
    </cfRule>
  </conditionalFormatting>
  <conditionalFormatting sqref="AV11">
    <cfRule type="expression" priority="83" aboveAverage="0" equalAverage="0" bottom="0" percent="0" rank="0" text="" dxfId="199">
      <formula>IF($AU11&lt;&gt;1,"",2)</formula>
    </cfRule>
  </conditionalFormatting>
  <conditionalFormatting sqref="AB15">
    <cfRule type="expression" priority="84" aboveAverage="0" equalAverage="0" bottom="0" percent="0" rank="0" text="" dxfId="200">
      <formula>IF($AA15&lt;&gt;1,"",2)</formula>
    </cfRule>
  </conditionalFormatting>
  <conditionalFormatting sqref="AB15">
    <cfRule type="expression" priority="85" aboveAverage="0" equalAverage="0" bottom="0" percent="0" rank="0" text="" dxfId="201">
      <formula>IF($AA15&lt;&gt;1,"",2)</formula>
    </cfRule>
  </conditionalFormatting>
  <conditionalFormatting sqref="AB15">
    <cfRule type="expression" priority="86" aboveAverage="0" equalAverage="0" bottom="0" percent="0" rank="0" text="" dxfId="202">
      <formula>IF($AA15&lt;&gt;2,"",2)</formula>
    </cfRule>
  </conditionalFormatting>
  <conditionalFormatting sqref="AB15">
    <cfRule type="expression" priority="87" aboveAverage="0" equalAverage="0" bottom="0" percent="0" rank="0" text="" dxfId="203">
      <formula>IF($AA15&lt;&gt;2,"",2)</formula>
    </cfRule>
  </conditionalFormatting>
  <conditionalFormatting sqref="AB16">
    <cfRule type="expression" priority="88" aboveAverage="0" equalAverage="0" bottom="0" percent="0" rank="0" text="" dxfId="204">
      <formula>IF($AA16&lt;&gt;2,"",2)</formula>
    </cfRule>
  </conditionalFormatting>
  <conditionalFormatting sqref="AJ4">
    <cfRule type="expression" priority="89" aboveAverage="0" equalAverage="0" bottom="0" percent="0" rank="0" text="" dxfId="205">
      <formula>IF($AI4&lt;&gt;1,"",2)</formula>
    </cfRule>
  </conditionalFormatting>
  <conditionalFormatting sqref="AJ9">
    <cfRule type="expression" priority="90" aboveAverage="0" equalAverage="0" bottom="0" percent="0" rank="0" text="" dxfId="206">
      <formula>IF($AI9&lt;&gt;1,"",2)</formula>
    </cfRule>
  </conditionalFormatting>
  <conditionalFormatting sqref="L18">
    <cfRule type="expression" priority="91" aboveAverage="0" equalAverage="0" bottom="0" percent="0" rank="0" text="" dxfId="207">
      <formula>IF($K18&lt;&gt;1,"",2)</formula>
    </cfRule>
  </conditionalFormatting>
  <conditionalFormatting sqref="I17">
    <cfRule type="expression" priority="92" aboveAverage="0" equalAverage="0" bottom="0" percent="0" rank="0" text="" dxfId="208">
      <formula>IF($O17&lt;&gt;1,"",2)</formula>
    </cfRule>
  </conditionalFormatting>
  <conditionalFormatting sqref="I17">
    <cfRule type="expression" priority="93" aboveAverage="0" equalAverage="0" bottom="0" percent="0" rank="0" text="" dxfId="209">
      <formula>IF($O17&lt;&gt;2,"",2)</formula>
    </cfRule>
  </conditionalFormatting>
  <conditionalFormatting sqref="M9">
    <cfRule type="expression" priority="94" aboveAverage="0" equalAverage="0" bottom="0" percent="0" rank="0" text="" dxfId="210">
      <formula>IF($C9&lt;&gt;1,"",2)</formula>
    </cfRule>
  </conditionalFormatting>
  <conditionalFormatting sqref="D27">
    <cfRule type="expression" priority="95" aboveAverage="0" equalAverage="0" bottom="0" percent="0" rank="0" text="" dxfId="211">
      <formula>IF($K27&lt;&gt;1,"",2)</formula>
    </cfRule>
  </conditionalFormatting>
  <conditionalFormatting sqref="D27">
    <cfRule type="expression" priority="96" aboveAverage="0" equalAverage="0" bottom="0" percent="0" rank="0" text="" dxfId="212">
      <formula>IF($K27&lt;&gt;1,"",2)</formula>
    </cfRule>
  </conditionalFormatting>
  <conditionalFormatting sqref="AK8">
    <cfRule type="expression" priority="97" aboveAverage="0" equalAverage="0" bottom="0" percent="0" rank="0" text="" dxfId="213">
      <formula>IF($AE8&lt;&gt;1,"",2)</formula>
    </cfRule>
  </conditionalFormatting>
  <conditionalFormatting sqref="AF32">
    <cfRule type="expression" priority="98" aboveAverage="0" equalAverage="0" bottom="0" percent="0" rank="0" text="" dxfId="214">
      <formula>IF($AE32&lt;&gt;1,"",2)</formula>
    </cfRule>
  </conditionalFormatting>
  <conditionalFormatting sqref="AB10">
    <cfRule type="expression" priority="99" aboveAverage="0" equalAverage="0" bottom="0" percent="0" rank="0" text="" dxfId="215">
      <formula>IF($AE10&lt;&gt;1,"",2)</formula>
    </cfRule>
  </conditionalFormatting>
  <conditionalFormatting sqref="AN20">
    <cfRule type="expression" priority="100" aboveAverage="0" equalAverage="0" bottom="0" percent="0" rank="0" text="" dxfId="216">
      <formula>IF($AM20&lt;&gt;1,"",2)</formula>
    </cfRule>
  </conditionalFormatting>
  <conditionalFormatting sqref="H26">
    <cfRule type="expression" priority="101" aboveAverage="0" equalAverage="0" bottom="0" percent="0" rank="0" text="" dxfId="217">
      <formula>IF($G25&lt;&gt;1,"",2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AW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37" activeCellId="0" sqref="C37:E37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44"/>
    <col collapsed="false" customWidth="true" hidden="false" outlineLevel="0" max="3" min="2" style="2" width="2.63"/>
    <col collapsed="false" customWidth="true" hidden="false" outlineLevel="0" max="4" min="4" style="2" width="16.63"/>
    <col collapsed="false" customWidth="true" hidden="false" outlineLevel="0" max="5" min="5" style="1" width="6.63"/>
    <col collapsed="false" customWidth="true" hidden="true" outlineLevel="0" max="6" min="6" style="1" width="2.63"/>
    <col collapsed="false" customWidth="true" hidden="false" outlineLevel="0" max="7" min="7" style="2" width="2.63"/>
    <col collapsed="false" customWidth="true" hidden="false" outlineLevel="0" max="8" min="8" style="2" width="16.63"/>
    <col collapsed="false" customWidth="true" hidden="false" outlineLevel="0" max="9" min="9" style="1" width="6.63"/>
    <col collapsed="false" customWidth="true" hidden="true" outlineLevel="0" max="10" min="10" style="1" width="2.63"/>
    <col collapsed="false" customWidth="true" hidden="false" outlineLevel="0" max="11" min="11" style="2" width="2.63"/>
    <col collapsed="false" customWidth="true" hidden="false" outlineLevel="0" max="12" min="12" style="3" width="16.63"/>
    <col collapsed="false" customWidth="true" hidden="false" outlineLevel="0" max="13" min="13" style="1" width="6.63"/>
    <col collapsed="false" customWidth="true" hidden="false" outlineLevel="0" max="14" min="14" style="1" width="2.63"/>
    <col collapsed="false" customWidth="true" hidden="false" outlineLevel="0" max="15" min="15" style="2" width="2.63"/>
    <col collapsed="false" customWidth="true" hidden="false" outlineLevel="0" max="16" min="16" style="2" width="16.63"/>
    <col collapsed="false" customWidth="true" hidden="false" outlineLevel="0" max="17" min="17" style="1" width="6.63"/>
    <col collapsed="false" customWidth="true" hidden="true" outlineLevel="0" max="18" min="18" style="1" width="2.63"/>
    <col collapsed="false" customWidth="true" hidden="false" outlineLevel="0" max="19" min="19" style="2" width="2.63"/>
    <col collapsed="false" customWidth="true" hidden="false" outlineLevel="0" max="20" min="20" style="2" width="16.63"/>
    <col collapsed="false" customWidth="true" hidden="false" outlineLevel="0" max="21" min="21" style="1" width="6.63"/>
    <col collapsed="false" customWidth="true" hidden="true" outlineLevel="0" max="22" min="22" style="1" width="2.63"/>
    <col collapsed="false" customWidth="true" hidden="false" outlineLevel="0" max="23" min="23" style="2" width="2.63"/>
    <col collapsed="false" customWidth="true" hidden="false" outlineLevel="0" max="24" min="24" style="2" width="16.63"/>
    <col collapsed="false" customWidth="true" hidden="false" outlineLevel="0" max="25" min="25" style="1" width="6.63"/>
    <col collapsed="false" customWidth="true" hidden="false" outlineLevel="0" max="27" min="26" style="2" width="2.63"/>
    <col collapsed="false" customWidth="true" hidden="false" outlineLevel="0" max="28" min="28" style="2" width="16.63"/>
    <col collapsed="false" customWidth="true" hidden="false" outlineLevel="0" max="29" min="29" style="1" width="6.63"/>
    <col collapsed="false" customWidth="true" hidden="true" outlineLevel="0" max="30" min="30" style="1" width="2.63"/>
    <col collapsed="false" customWidth="true" hidden="false" outlineLevel="0" max="31" min="31" style="2" width="2.63"/>
    <col collapsed="false" customWidth="true" hidden="false" outlineLevel="0" max="32" min="32" style="2" width="16.63"/>
    <col collapsed="false" customWidth="true" hidden="false" outlineLevel="0" max="33" min="33" style="1" width="6.63"/>
    <col collapsed="false" customWidth="true" hidden="true" outlineLevel="0" max="34" min="34" style="1" width="2.63"/>
    <col collapsed="false" customWidth="true" hidden="false" outlineLevel="0" max="35" min="35" style="2" width="2.63"/>
    <col collapsed="false" customWidth="true" hidden="false" outlineLevel="0" max="36" min="36" style="2" width="16.63"/>
    <col collapsed="false" customWidth="true" hidden="false" outlineLevel="0" max="37" min="37" style="1" width="6.63"/>
    <col collapsed="false" customWidth="true" hidden="true" outlineLevel="0" max="38" min="38" style="1" width="2.63"/>
    <col collapsed="false" customWidth="true" hidden="false" outlineLevel="0" max="39" min="39" style="2" width="2.63"/>
    <col collapsed="false" customWidth="true" hidden="false" outlineLevel="0" max="40" min="40" style="2" width="16.63"/>
    <col collapsed="false" customWidth="true" hidden="false" outlineLevel="0" max="41" min="41" style="1" width="6.63"/>
    <col collapsed="false" customWidth="true" hidden="false" outlineLevel="0" max="42" min="42" style="1" width="2.63"/>
    <col collapsed="false" customWidth="true" hidden="false" outlineLevel="0" max="43" min="43" style="2" width="2.63"/>
    <col collapsed="false" customWidth="true" hidden="false" outlineLevel="0" max="44" min="44" style="2" width="16.63"/>
    <col collapsed="false" customWidth="true" hidden="false" outlineLevel="0" max="45" min="45" style="1" width="6.63"/>
    <col collapsed="false" customWidth="true" hidden="true" outlineLevel="0" max="46" min="46" style="1" width="2.63"/>
    <col collapsed="false" customWidth="true" hidden="false" outlineLevel="0" max="47" min="47" style="2" width="2.63"/>
    <col collapsed="false" customWidth="true" hidden="false" outlineLevel="0" max="48" min="48" style="2" width="16.63"/>
    <col collapsed="false" customWidth="true" hidden="false" outlineLevel="0" max="49" min="49" style="1" width="6.63"/>
    <col collapsed="false" customWidth="false" hidden="false" outlineLevel="0" max="257" min="50" style="1" width="8.99"/>
  </cols>
  <sheetData>
    <row r="1" customFormat="false" ht="18" hidden="false" customHeight="true" outlineLevel="0" collapsed="false">
      <c r="B1" s="4" t="n">
        <f aca="false">B4+1</f>
        <v>45018</v>
      </c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209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2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AV2" s="6"/>
    </row>
    <row r="3" customFormat="false" ht="18" hidden="false" customHeight="true" outlineLevel="0" collapsed="false">
      <c r="B3" s="7" t="s">
        <v>1</v>
      </c>
      <c r="C3" s="7"/>
      <c r="D3" s="7"/>
      <c r="E3" s="8" t="s">
        <v>2</v>
      </c>
      <c r="F3" s="9" t="s">
        <v>3</v>
      </c>
      <c r="G3" s="9"/>
      <c r="H3" s="9"/>
      <c r="I3" s="8" t="s">
        <v>2</v>
      </c>
      <c r="J3" s="9" t="s">
        <v>4</v>
      </c>
      <c r="K3" s="9"/>
      <c r="L3" s="9"/>
      <c r="M3" s="8" t="s">
        <v>2</v>
      </c>
      <c r="N3" s="9" t="s">
        <v>5</v>
      </c>
      <c r="O3" s="9"/>
      <c r="P3" s="9"/>
      <c r="Q3" s="8" t="s">
        <v>2</v>
      </c>
      <c r="R3" s="9" t="s">
        <v>6</v>
      </c>
      <c r="S3" s="9"/>
      <c r="T3" s="9"/>
      <c r="U3" s="8" t="s">
        <v>2</v>
      </c>
      <c r="V3" s="9" t="s">
        <v>7</v>
      </c>
      <c r="W3" s="9"/>
      <c r="X3" s="9"/>
      <c r="Y3" s="8" t="s">
        <v>2</v>
      </c>
      <c r="Z3" s="8" t="s">
        <v>8</v>
      </c>
      <c r="AA3" s="8"/>
      <c r="AB3" s="8"/>
      <c r="AC3" s="8" t="s">
        <v>2</v>
      </c>
      <c r="AD3" s="9" t="s">
        <v>9</v>
      </c>
      <c r="AE3" s="9"/>
      <c r="AF3" s="9"/>
      <c r="AG3" s="8" t="s">
        <v>2</v>
      </c>
      <c r="AH3" s="8" t="s">
        <v>11</v>
      </c>
      <c r="AI3" s="8"/>
      <c r="AJ3" s="8"/>
      <c r="AK3" s="8" t="s">
        <v>2</v>
      </c>
      <c r="AL3" s="9" t="s">
        <v>12</v>
      </c>
      <c r="AM3" s="9"/>
      <c r="AN3" s="9"/>
      <c r="AO3" s="8" t="s">
        <v>2</v>
      </c>
      <c r="AP3" s="9" t="s">
        <v>13</v>
      </c>
      <c r="AQ3" s="9"/>
      <c r="AR3" s="9"/>
      <c r="AS3" s="8" t="s">
        <v>2</v>
      </c>
      <c r="AT3" s="9" t="s">
        <v>14</v>
      </c>
      <c r="AU3" s="9"/>
      <c r="AV3" s="9"/>
      <c r="AW3" s="8" t="s">
        <v>2</v>
      </c>
    </row>
    <row r="4" customFormat="false" ht="18" hidden="false" customHeight="true" outlineLevel="0" collapsed="false">
      <c r="B4" s="10" t="n">
        <v>45017</v>
      </c>
      <c r="C4" s="11" t="n">
        <f aca="false">WEEKDAY(B4)</f>
        <v>7</v>
      </c>
      <c r="D4" s="30" t="s">
        <v>153</v>
      </c>
      <c r="E4" s="13"/>
      <c r="F4" s="14" t="n">
        <f aca="false">B33+1</f>
        <v>45047</v>
      </c>
      <c r="G4" s="15" t="n">
        <f aca="false">WEEKDAY(F4)</f>
        <v>2</v>
      </c>
      <c r="H4" s="16"/>
      <c r="I4" s="13"/>
      <c r="J4" s="14" t="n">
        <f aca="false">F34+1</f>
        <v>45078</v>
      </c>
      <c r="K4" s="15" t="n">
        <f aca="false">WEEKDAY(J4)</f>
        <v>5</v>
      </c>
      <c r="L4" s="30" t="s">
        <v>210</v>
      </c>
      <c r="M4" s="19" t="s">
        <v>26</v>
      </c>
      <c r="N4" s="14" t="n">
        <f aca="false">J33+1</f>
        <v>45108</v>
      </c>
      <c r="O4" s="15" t="n">
        <f aca="false">WEEKDAY(N4)</f>
        <v>7</v>
      </c>
      <c r="P4" s="30" t="s">
        <v>211</v>
      </c>
      <c r="Q4" s="13"/>
      <c r="R4" s="14" t="n">
        <f aca="false">N34+1</f>
        <v>45139</v>
      </c>
      <c r="S4" s="15" t="n">
        <f aca="false">WEEKDAY(R4)</f>
        <v>3</v>
      </c>
      <c r="T4" s="30" t="s">
        <v>39</v>
      </c>
      <c r="U4" s="13"/>
      <c r="V4" s="14" t="n">
        <f aca="false">R34+1</f>
        <v>45170</v>
      </c>
      <c r="W4" s="15" t="n">
        <f aca="false">WEEKDAY(V4)</f>
        <v>6</v>
      </c>
      <c r="X4" s="30" t="s">
        <v>212</v>
      </c>
      <c r="Y4" s="19" t="s">
        <v>139</v>
      </c>
      <c r="Z4" s="14" t="n">
        <f aca="false">V33+1</f>
        <v>45200</v>
      </c>
      <c r="AA4" s="15" t="n">
        <f aca="false">WEEKDAY(Z4)</f>
        <v>1</v>
      </c>
      <c r="AB4" s="16"/>
      <c r="AC4" s="19"/>
      <c r="AD4" s="14" t="n">
        <f aca="false">Z34+1</f>
        <v>45231</v>
      </c>
      <c r="AE4" s="15" t="n">
        <f aca="false">WEEKDAY(AD4)</f>
        <v>4</v>
      </c>
      <c r="AF4" s="21" t="s">
        <v>213</v>
      </c>
      <c r="AG4" s="19" t="s">
        <v>214</v>
      </c>
      <c r="AH4" s="14" t="n">
        <f aca="false">AD33+1</f>
        <v>45261</v>
      </c>
      <c r="AI4" s="15" t="n">
        <f aca="false">WEEKDAY(AH4)</f>
        <v>6</v>
      </c>
      <c r="AJ4" s="16"/>
      <c r="AK4" s="13"/>
      <c r="AL4" s="22" t="n">
        <f aca="false">AH34+1</f>
        <v>45292</v>
      </c>
      <c r="AM4" s="23" t="n">
        <f aca="false">WEEKDAY(AL4)</f>
        <v>2</v>
      </c>
      <c r="AN4" s="24" t="s">
        <v>20</v>
      </c>
      <c r="AO4" s="25"/>
      <c r="AP4" s="14" t="n">
        <f aca="false">AL34+1</f>
        <v>45323</v>
      </c>
      <c r="AQ4" s="15" t="n">
        <f aca="false">WEEKDAY(AP4)</f>
        <v>5</v>
      </c>
      <c r="AR4" s="16"/>
      <c r="AS4" s="133"/>
      <c r="AT4" s="26" t="n">
        <f aca="false">IF(AP32="",AP31+1,AP32+1)</f>
        <v>30</v>
      </c>
      <c r="AU4" s="88" t="s">
        <v>215</v>
      </c>
      <c r="AV4" s="134" t="s">
        <v>216</v>
      </c>
      <c r="AW4" s="28"/>
    </row>
    <row r="5" customFormat="false" ht="18" hidden="false" customHeight="true" outlineLevel="0" collapsed="false">
      <c r="B5" s="29" t="n">
        <f aca="false">B4+1</f>
        <v>45018</v>
      </c>
      <c r="C5" s="15" t="n">
        <f aca="false">WEEKDAY(B5)</f>
        <v>1</v>
      </c>
      <c r="D5" s="30"/>
      <c r="E5" s="13"/>
      <c r="F5" s="14" t="n">
        <f aca="false">F4+1</f>
        <v>45048</v>
      </c>
      <c r="G5" s="15" t="n">
        <f aca="false">WEEKDAY(F5)</f>
        <v>3</v>
      </c>
      <c r="H5" s="16"/>
      <c r="I5" s="13"/>
      <c r="J5" s="14" t="n">
        <f aca="false">J4+1</f>
        <v>45079</v>
      </c>
      <c r="K5" s="15" t="n">
        <f aca="false">WEEKDAY(J5)</f>
        <v>6</v>
      </c>
      <c r="L5" s="16"/>
      <c r="M5" s="133"/>
      <c r="N5" s="14" t="n">
        <f aca="false">N4+1</f>
        <v>45109</v>
      </c>
      <c r="O5" s="15" t="n">
        <f aca="false">WEEKDAY(N5)</f>
        <v>1</v>
      </c>
      <c r="P5" s="16"/>
      <c r="Q5" s="13"/>
      <c r="R5" s="14" t="n">
        <f aca="false">R4+1</f>
        <v>45140</v>
      </c>
      <c r="S5" s="15" t="n">
        <f aca="false">WEEKDAY(R5)</f>
        <v>4</v>
      </c>
      <c r="T5" s="30" t="s">
        <v>38</v>
      </c>
      <c r="U5" s="13"/>
      <c r="V5" s="14" t="n">
        <f aca="false">V4+1</f>
        <v>45171</v>
      </c>
      <c r="W5" s="15" t="n">
        <f aca="false">WEEKDAY(V5)</f>
        <v>7</v>
      </c>
      <c r="X5" s="135"/>
      <c r="Y5" s="13"/>
      <c r="Z5" s="14" t="n">
        <f aca="false">Z4+1</f>
        <v>45201</v>
      </c>
      <c r="AA5" s="15" t="n">
        <f aca="false">WEEKDAY(Z5)</f>
        <v>2</v>
      </c>
      <c r="AB5" s="16"/>
      <c r="AC5" s="19"/>
      <c r="AD5" s="14" t="n">
        <f aca="false">AD4+1</f>
        <v>45232</v>
      </c>
      <c r="AE5" s="15" t="n">
        <f aca="false">WEEKDAY(AD5)</f>
        <v>5</v>
      </c>
      <c r="AF5" s="16"/>
      <c r="AG5" s="19" t="s">
        <v>26</v>
      </c>
      <c r="AH5" s="14" t="n">
        <f aca="false">AH4+1</f>
        <v>45262</v>
      </c>
      <c r="AI5" s="15" t="n">
        <f aca="false">WEEKDAY(AH5)</f>
        <v>7</v>
      </c>
      <c r="AK5" s="13"/>
      <c r="AL5" s="22" t="n">
        <f aca="false">AL4+1</f>
        <v>45293</v>
      </c>
      <c r="AM5" s="23" t="n">
        <f aca="false">WEEKDAY(AL5)</f>
        <v>3</v>
      </c>
      <c r="AN5" s="24"/>
      <c r="AO5" s="25"/>
      <c r="AP5" s="14" t="n">
        <f aca="false">AP4+1</f>
        <v>45324</v>
      </c>
      <c r="AQ5" s="15" t="n">
        <f aca="false">WEEKDAY(AP5)</f>
        <v>6</v>
      </c>
      <c r="AR5" s="30" t="s">
        <v>28</v>
      </c>
      <c r="AS5" s="13"/>
      <c r="AT5" s="32" t="n">
        <f aca="false">AT4+1</f>
        <v>31</v>
      </c>
      <c r="AU5" s="88" t="s">
        <v>217</v>
      </c>
      <c r="AV5" s="16"/>
      <c r="AW5" s="28"/>
    </row>
    <row r="6" customFormat="false" ht="18" hidden="false" customHeight="true" outlineLevel="0" collapsed="false">
      <c r="B6" s="33" t="n">
        <f aca="false">B5+1</f>
        <v>45019</v>
      </c>
      <c r="C6" s="15" t="n">
        <f aca="false">WEEKDAY(B6)</f>
        <v>2</v>
      </c>
      <c r="D6" s="30" t="s">
        <v>159</v>
      </c>
      <c r="E6" s="13"/>
      <c r="F6" s="22" t="n">
        <f aca="false">F5+1</f>
        <v>45049</v>
      </c>
      <c r="G6" s="23" t="n">
        <f aca="false">WEEKDAY(F6)</f>
        <v>4</v>
      </c>
      <c r="H6" s="24" t="s">
        <v>24</v>
      </c>
      <c r="I6" s="25"/>
      <c r="J6" s="14" t="n">
        <f aca="false">J5+1</f>
        <v>45080</v>
      </c>
      <c r="K6" s="15" t="n">
        <f aca="false">WEEKDAY(J6)</f>
        <v>7</v>
      </c>
      <c r="L6" s="44"/>
      <c r="M6" s="13"/>
      <c r="N6" s="14" t="n">
        <f aca="false">N5+1</f>
        <v>45110</v>
      </c>
      <c r="O6" s="15" t="n">
        <f aca="false">WEEKDAY(N6)</f>
        <v>2</v>
      </c>
      <c r="P6" s="16"/>
      <c r="Q6" s="13"/>
      <c r="R6" s="14" t="n">
        <f aca="false">R5+1</f>
        <v>45141</v>
      </c>
      <c r="S6" s="15" t="n">
        <f aca="false">WEEKDAY(R6)</f>
        <v>5</v>
      </c>
      <c r="T6" s="16"/>
      <c r="U6" s="13"/>
      <c r="V6" s="14" t="n">
        <f aca="false">V5+1</f>
        <v>45172</v>
      </c>
      <c r="W6" s="15" t="n">
        <f aca="false">WEEKDAY(V6)</f>
        <v>1</v>
      </c>
      <c r="X6" s="16"/>
      <c r="Y6" s="13"/>
      <c r="Z6" s="14" t="n">
        <f aca="false">Z5+1</f>
        <v>45202</v>
      </c>
      <c r="AA6" s="15" t="n">
        <f aca="false">WEEKDAY(Z6)</f>
        <v>3</v>
      </c>
      <c r="AB6" s="136" t="s">
        <v>160</v>
      </c>
      <c r="AC6" s="19"/>
      <c r="AD6" s="22" t="n">
        <f aca="false">AD5+1</f>
        <v>45233</v>
      </c>
      <c r="AE6" s="23" t="n">
        <f aca="false">WEEKDAY(AD6)</f>
        <v>6</v>
      </c>
      <c r="AF6" s="24" t="s">
        <v>27</v>
      </c>
      <c r="AG6" s="25"/>
      <c r="AH6" s="14" t="n">
        <f aca="false">AH5+1</f>
        <v>45263</v>
      </c>
      <c r="AI6" s="15" t="n">
        <f aca="false">WEEKDAY(AH6)</f>
        <v>1</v>
      </c>
      <c r="AJ6" s="16"/>
      <c r="AK6" s="13"/>
      <c r="AL6" s="22" t="n">
        <f aca="false">AL5+1</f>
        <v>45294</v>
      </c>
      <c r="AM6" s="23" t="n">
        <f aca="false">WEEKDAY(AL6)</f>
        <v>4</v>
      </c>
      <c r="AN6" s="24"/>
      <c r="AO6" s="25"/>
      <c r="AP6" s="14" t="n">
        <f aca="false">AP5+1</f>
        <v>45325</v>
      </c>
      <c r="AQ6" s="15" t="n">
        <f aca="false">WEEKDAY(AP6)</f>
        <v>7</v>
      </c>
      <c r="AR6" s="137" t="s">
        <v>218</v>
      </c>
      <c r="AS6" s="13"/>
      <c r="AT6" s="32" t="n">
        <f aca="false">AT5+1</f>
        <v>32</v>
      </c>
      <c r="AU6" s="138" t="s">
        <v>99</v>
      </c>
      <c r="AV6" s="139"/>
      <c r="AW6" s="62"/>
    </row>
    <row r="7" customFormat="false" ht="18" hidden="false" customHeight="true" outlineLevel="0" collapsed="false">
      <c r="B7" s="33" t="n">
        <f aca="false">B6+1</f>
        <v>45020</v>
      </c>
      <c r="C7" s="15" t="n">
        <f aca="false">WEEKDAY(B7)</f>
        <v>3</v>
      </c>
      <c r="D7" s="16"/>
      <c r="E7" s="13"/>
      <c r="F7" s="22" t="n">
        <f aca="false">F6+1</f>
        <v>45050</v>
      </c>
      <c r="G7" s="23" t="n">
        <f aca="false">WEEKDAY(F7)</f>
        <v>5</v>
      </c>
      <c r="H7" s="24" t="s">
        <v>32</v>
      </c>
      <c r="I7" s="25"/>
      <c r="J7" s="14" t="n">
        <f aca="false">J6+1</f>
        <v>45081</v>
      </c>
      <c r="K7" s="15" t="n">
        <f aca="false">WEEKDAY(J7)</f>
        <v>1</v>
      </c>
      <c r="L7" s="44"/>
      <c r="M7" s="13"/>
      <c r="N7" s="14" t="n">
        <f aca="false">N6+1</f>
        <v>45111</v>
      </c>
      <c r="O7" s="15" t="n">
        <f aca="false">WEEKDAY(N7)</f>
        <v>3</v>
      </c>
      <c r="P7" s="16"/>
      <c r="Q7" s="1" t="s">
        <v>219</v>
      </c>
      <c r="R7" s="14" t="n">
        <f aca="false">R6+1</f>
        <v>45142</v>
      </c>
      <c r="S7" s="15" t="n">
        <f aca="false">WEEKDAY(R7)</f>
        <v>6</v>
      </c>
      <c r="T7" s="16"/>
      <c r="U7" s="13"/>
      <c r="V7" s="14" t="n">
        <f aca="false">V6+1</f>
        <v>45173</v>
      </c>
      <c r="W7" s="15" t="n">
        <f aca="false">WEEKDAY(V7)</f>
        <v>2</v>
      </c>
      <c r="X7" s="16"/>
      <c r="Y7" s="13"/>
      <c r="Z7" s="14" t="n">
        <f aca="false">Z6+1</f>
        <v>45203</v>
      </c>
      <c r="AA7" s="15" t="n">
        <f aca="false">WEEKDAY(Z7)</f>
        <v>4</v>
      </c>
      <c r="AB7" s="135"/>
      <c r="AC7" s="19" t="s">
        <v>18</v>
      </c>
      <c r="AD7" s="14" t="n">
        <f aca="false">AD6+1</f>
        <v>45234</v>
      </c>
      <c r="AE7" s="15" t="n">
        <f aca="false">WEEKDAY(AD7)</f>
        <v>7</v>
      </c>
      <c r="AF7" s="135"/>
      <c r="AG7" s="38"/>
      <c r="AH7" s="14" t="n">
        <f aca="false">AH6+1</f>
        <v>45264</v>
      </c>
      <c r="AI7" s="15" t="n">
        <f aca="false">WEEKDAY(AH7)</f>
        <v>2</v>
      </c>
      <c r="AJ7" s="16"/>
      <c r="AK7" s="38"/>
      <c r="AL7" s="14" t="n">
        <f aca="false">AL6+1</f>
        <v>45295</v>
      </c>
      <c r="AM7" s="15" t="n">
        <f aca="false">WEEKDAY(AL7)</f>
        <v>5</v>
      </c>
      <c r="AN7" s="30" t="s">
        <v>146</v>
      </c>
      <c r="AO7" s="13"/>
      <c r="AP7" s="14" t="n">
        <f aca="false">AP6+1</f>
        <v>45326</v>
      </c>
      <c r="AQ7" s="15" t="n">
        <f aca="false">WEEKDAY(AP7)</f>
        <v>1</v>
      </c>
      <c r="AR7" s="16"/>
      <c r="AS7" s="13"/>
      <c r="AT7" s="32" t="n">
        <f aca="false">AT6+1</f>
        <v>33</v>
      </c>
      <c r="AU7" s="88" t="s">
        <v>220</v>
      </c>
      <c r="AV7" s="30" t="s">
        <v>19</v>
      </c>
      <c r="AW7" s="19" t="s">
        <v>141</v>
      </c>
    </row>
    <row r="8" customFormat="false" ht="18" hidden="false" customHeight="true" outlineLevel="0" collapsed="false">
      <c r="B8" s="33" t="n">
        <f aca="false">B7+1</f>
        <v>45021</v>
      </c>
      <c r="C8" s="15" t="n">
        <f aca="false">WEEKDAY(B8)</f>
        <v>4</v>
      </c>
      <c r="D8" s="16"/>
      <c r="E8" s="19" t="s">
        <v>18</v>
      </c>
      <c r="F8" s="22" t="n">
        <f aca="false">F7+1</f>
        <v>45051</v>
      </c>
      <c r="G8" s="23" t="n">
        <f aca="false">WEEKDAY(F8)</f>
        <v>6</v>
      </c>
      <c r="H8" s="24" t="s">
        <v>36</v>
      </c>
      <c r="I8" s="25"/>
      <c r="J8" s="14" t="n">
        <f aca="false">J7+1</f>
        <v>45082</v>
      </c>
      <c r="K8" s="15" t="n">
        <f aca="false">WEEKDAY(J8)</f>
        <v>2</v>
      </c>
      <c r="L8" s="44"/>
      <c r="M8" s="17" t="s">
        <v>141</v>
      </c>
      <c r="N8" s="14" t="n">
        <f aca="false">N7+1</f>
        <v>45112</v>
      </c>
      <c r="O8" s="15" t="n">
        <f aca="false">WEEKDAY(N8)</f>
        <v>4</v>
      </c>
      <c r="P8" s="44" t="s">
        <v>53</v>
      </c>
      <c r="Q8" s="19" t="s">
        <v>18</v>
      </c>
      <c r="R8" s="14" t="n">
        <f aca="false">R7+1</f>
        <v>45143</v>
      </c>
      <c r="S8" s="15" t="n">
        <f aca="false">WEEKDAY(R8)</f>
        <v>7</v>
      </c>
      <c r="T8" s="16"/>
      <c r="U8" s="13"/>
      <c r="V8" s="14" t="n">
        <f aca="false">V7+1</f>
        <v>45174</v>
      </c>
      <c r="W8" s="15" t="n">
        <f aca="false">WEEKDAY(V8)</f>
        <v>3</v>
      </c>
      <c r="X8" s="30" t="s">
        <v>221</v>
      </c>
      <c r="Y8" s="133"/>
      <c r="Z8" s="14" t="n">
        <f aca="false">Z7+1</f>
        <v>45204</v>
      </c>
      <c r="AA8" s="15" t="n">
        <f aca="false">WEEKDAY(Z8)</f>
        <v>5</v>
      </c>
      <c r="AB8" s="135"/>
      <c r="AC8" s="19" t="s">
        <v>26</v>
      </c>
      <c r="AD8" s="14" t="n">
        <f aca="false">AD7+1</f>
        <v>45235</v>
      </c>
      <c r="AE8" s="15" t="n">
        <f aca="false">WEEKDAY(AD8)</f>
        <v>1</v>
      </c>
      <c r="AF8" s="16"/>
      <c r="AG8" s="38"/>
      <c r="AH8" s="14" t="n">
        <f aca="false">AH7+1</f>
        <v>45265</v>
      </c>
      <c r="AI8" s="15" t="n">
        <f aca="false">WEEKDAY(AH8)</f>
        <v>3</v>
      </c>
      <c r="AJ8" s="21" t="s">
        <v>222</v>
      </c>
      <c r="AK8" s="19" t="s">
        <v>82</v>
      </c>
      <c r="AL8" s="14" t="n">
        <f aca="false">AL7+1</f>
        <v>45296</v>
      </c>
      <c r="AM8" s="15" t="n">
        <f aca="false">WEEKDAY(AL8)</f>
        <v>6</v>
      </c>
      <c r="AN8" s="16"/>
      <c r="AO8" s="13"/>
      <c r="AP8" s="14" t="n">
        <f aca="false">AP7+1</f>
        <v>45327</v>
      </c>
      <c r="AQ8" s="15" t="n">
        <f aca="false">WEEKDAY(AP8)</f>
        <v>2</v>
      </c>
      <c r="AR8" s="16"/>
      <c r="AS8" s="43"/>
      <c r="AT8" s="32" t="n">
        <f aca="false">AT7+1</f>
        <v>34</v>
      </c>
      <c r="AU8" s="88" t="s">
        <v>223</v>
      </c>
      <c r="AV8" s="127" t="s">
        <v>151</v>
      </c>
      <c r="AW8" s="49" t="s">
        <v>49</v>
      </c>
    </row>
    <row r="9" customFormat="false" ht="18" hidden="false" customHeight="true" outlineLevel="0" collapsed="false">
      <c r="B9" s="33" t="n">
        <f aca="false">B8+1</f>
        <v>45022</v>
      </c>
      <c r="C9" s="15" t="n">
        <f aca="false">WEEKDAY(B9)</f>
        <v>5</v>
      </c>
      <c r="D9" s="30" t="s">
        <v>224</v>
      </c>
      <c r="E9" s="19" t="s">
        <v>26</v>
      </c>
      <c r="F9" s="22" t="n">
        <f aca="false">F8+1</f>
        <v>45052</v>
      </c>
      <c r="G9" s="15" t="n">
        <f aca="false">WEEKDAY(F9)</f>
        <v>7</v>
      </c>
      <c r="H9" s="16"/>
      <c r="I9" s="13"/>
      <c r="J9" s="14" t="n">
        <f aca="false">J8+1</f>
        <v>45083</v>
      </c>
      <c r="K9" s="15" t="n">
        <f aca="false">WEEKDAY(J9)</f>
        <v>3</v>
      </c>
      <c r="L9" s="18" t="s">
        <v>225</v>
      </c>
      <c r="M9" s="133"/>
      <c r="N9" s="14" t="n">
        <f aca="false">N8+1</f>
        <v>45113</v>
      </c>
      <c r="O9" s="15" t="n">
        <f aca="false">WEEKDAY(N9)</f>
        <v>5</v>
      </c>
      <c r="P9" s="135"/>
      <c r="Q9" s="19" t="s">
        <v>26</v>
      </c>
      <c r="R9" s="14" t="n">
        <f aca="false">R8+1</f>
        <v>45144</v>
      </c>
      <c r="S9" s="15" t="n">
        <f aca="false">WEEKDAY(R9)</f>
        <v>1</v>
      </c>
      <c r="T9" s="16"/>
      <c r="U9" s="13"/>
      <c r="V9" s="14" t="n">
        <f aca="false">V8+1</f>
        <v>45175</v>
      </c>
      <c r="W9" s="15" t="n">
        <f aca="false">WEEKDAY(V9)</f>
        <v>4</v>
      </c>
      <c r="X9" s="16"/>
      <c r="Y9" s="19" t="s">
        <v>226</v>
      </c>
      <c r="Z9" s="14" t="n">
        <f aca="false">Z8+1</f>
        <v>45205</v>
      </c>
      <c r="AA9" s="15" t="n">
        <f aca="false">WEEKDAY(Z9)</f>
        <v>6</v>
      </c>
      <c r="AB9" s="120"/>
      <c r="AC9" s="133"/>
      <c r="AD9" s="14" t="n">
        <f aca="false">AD8+1</f>
        <v>45236</v>
      </c>
      <c r="AE9" s="15" t="n">
        <f aca="false">WEEKDAY(AD9)</f>
        <v>2</v>
      </c>
      <c r="AF9" s="16"/>
      <c r="AG9" s="133"/>
      <c r="AH9" s="14" t="n">
        <f aca="false">AH8+1</f>
        <v>45266</v>
      </c>
      <c r="AI9" s="15" t="n">
        <f aca="false">WEEKDAY(AH9)</f>
        <v>4</v>
      </c>
      <c r="AK9" s="63" t="s">
        <v>18</v>
      </c>
      <c r="AL9" s="14" t="n">
        <f aca="false">AL8+1</f>
        <v>45297</v>
      </c>
      <c r="AM9" s="15" t="n">
        <f aca="false">WEEKDAY(AL9)</f>
        <v>7</v>
      </c>
      <c r="AN9" s="16"/>
      <c r="AO9" s="13"/>
      <c r="AP9" s="14" t="n">
        <f aca="false">AP8+1</f>
        <v>45328</v>
      </c>
      <c r="AQ9" s="15" t="n">
        <f aca="false">WEEKDAY(AP9)</f>
        <v>3</v>
      </c>
      <c r="AR9" s="135"/>
      <c r="AS9" s="13"/>
      <c r="AT9" s="32" t="n">
        <f aca="false">AT8+1</f>
        <v>35</v>
      </c>
      <c r="AU9" s="88" t="s">
        <v>227</v>
      </c>
      <c r="AW9" s="140" t="s">
        <v>152</v>
      </c>
    </row>
    <row r="10" customFormat="false" ht="18" hidden="false" customHeight="true" outlineLevel="0" collapsed="false">
      <c r="B10" s="33" t="n">
        <f aca="false">B9+1</f>
        <v>45023</v>
      </c>
      <c r="C10" s="15" t="n">
        <f aca="false">WEEKDAY(B10)</f>
        <v>6</v>
      </c>
      <c r="D10" s="16" t="s">
        <v>228</v>
      </c>
      <c r="E10" s="133"/>
      <c r="F10" s="14" t="n">
        <f aca="false">F9+1</f>
        <v>45053</v>
      </c>
      <c r="G10" s="15" t="n">
        <f aca="false">WEEKDAY(F10)</f>
        <v>1</v>
      </c>
      <c r="H10" s="16"/>
      <c r="I10" s="38"/>
      <c r="J10" s="14" t="n">
        <f aca="false">J9+1</f>
        <v>45084</v>
      </c>
      <c r="K10" s="15" t="n">
        <f aca="false">WEEKDAY(J10)</f>
        <v>4</v>
      </c>
      <c r="L10" s="92" t="s">
        <v>229</v>
      </c>
      <c r="M10" s="19" t="s">
        <v>18</v>
      </c>
      <c r="N10" s="14" t="n">
        <f aca="false">N9+1</f>
        <v>45114</v>
      </c>
      <c r="O10" s="15" t="n">
        <f aca="false">WEEKDAY(N10)</f>
        <v>6</v>
      </c>
      <c r="P10" s="30" t="s">
        <v>148</v>
      </c>
      <c r="Q10" s="133"/>
      <c r="R10" s="14" t="n">
        <f aca="false">R9+1</f>
        <v>45145</v>
      </c>
      <c r="S10" s="15" t="n">
        <f aca="false">WEEKDAY(R10)</f>
        <v>2</v>
      </c>
      <c r="T10" s="16"/>
      <c r="U10" s="13"/>
      <c r="V10" s="14" t="n">
        <f aca="false">V9+1</f>
        <v>45176</v>
      </c>
      <c r="W10" s="15" t="n">
        <f aca="false">WEEKDAY(V10)</f>
        <v>5</v>
      </c>
      <c r="X10" s="141"/>
      <c r="Y10" s="19" t="s">
        <v>26</v>
      </c>
      <c r="Z10" s="14" t="n">
        <f aca="false">Z9+1</f>
        <v>45206</v>
      </c>
      <c r="AA10" s="15" t="n">
        <f aca="false">WEEKDAY(Z10)</f>
        <v>7</v>
      </c>
      <c r="AB10" s="16"/>
      <c r="AC10" s="19"/>
      <c r="AD10" s="14" t="n">
        <f aca="false">AD9+1</f>
        <v>45237</v>
      </c>
      <c r="AE10" s="15" t="n">
        <f aca="false">WEEKDAY(AD10)</f>
        <v>3</v>
      </c>
      <c r="AF10" s="20"/>
      <c r="AG10" s="36" t="s">
        <v>49</v>
      </c>
      <c r="AH10" s="14" t="n">
        <f aca="false">AH9+1</f>
        <v>45267</v>
      </c>
      <c r="AI10" s="15" t="n">
        <f aca="false">WEEKDAY(AH10)</f>
        <v>5</v>
      </c>
      <c r="AJ10" s="135"/>
      <c r="AK10" s="142" t="s">
        <v>230</v>
      </c>
      <c r="AL10" s="14" t="n">
        <f aca="false">AL9+1</f>
        <v>45298</v>
      </c>
      <c r="AM10" s="15" t="n">
        <f aca="false">WEEKDAY(AL10)</f>
        <v>1</v>
      </c>
      <c r="AN10" s="16"/>
      <c r="AO10" s="13"/>
      <c r="AP10" s="14" t="n">
        <f aca="false">AP9+1</f>
        <v>45329</v>
      </c>
      <c r="AQ10" s="15" t="n">
        <f aca="false">WEEKDAY(AP10)</f>
        <v>4</v>
      </c>
      <c r="AR10" s="50"/>
      <c r="AS10" s="19" t="s">
        <v>18</v>
      </c>
      <c r="AT10" s="32" t="n">
        <f aca="false">AT9+1</f>
        <v>36</v>
      </c>
      <c r="AU10" s="88" t="s">
        <v>231</v>
      </c>
      <c r="AV10" s="30"/>
      <c r="AW10" s="49" t="s">
        <v>157</v>
      </c>
    </row>
    <row r="11" customFormat="false" ht="18" hidden="false" customHeight="true" outlineLevel="0" collapsed="false">
      <c r="B11" s="33" t="n">
        <f aca="false">B10+1</f>
        <v>45024</v>
      </c>
      <c r="C11" s="15" t="n">
        <f aca="false">WEEKDAY(B11)</f>
        <v>7</v>
      </c>
      <c r="D11" s="135"/>
      <c r="E11" s="13"/>
      <c r="F11" s="14" t="n">
        <f aca="false">F10+1</f>
        <v>45054</v>
      </c>
      <c r="G11" s="15" t="n">
        <f aca="false">WEEKDAY(F11)</f>
        <v>2</v>
      </c>
      <c r="H11" s="16"/>
      <c r="I11" s="13"/>
      <c r="J11" s="14" t="n">
        <f aca="false">J10+1</f>
        <v>45085</v>
      </c>
      <c r="K11" s="15" t="n">
        <f aca="false">WEEKDAY(J11)</f>
        <v>5</v>
      </c>
      <c r="L11" s="143" t="s">
        <v>232</v>
      </c>
      <c r="M11" s="144" t="s">
        <v>48</v>
      </c>
      <c r="N11" s="14" t="n">
        <f aca="false">N10+1</f>
        <v>45115</v>
      </c>
      <c r="O11" s="15" t="n">
        <f aca="false">WEEKDAY(N11)</f>
        <v>7</v>
      </c>
      <c r="P11" s="30" t="s">
        <v>39</v>
      </c>
      <c r="Q11" s="49"/>
      <c r="R11" s="14" t="n">
        <f aca="false">R10+1</f>
        <v>45146</v>
      </c>
      <c r="S11" s="15" t="n">
        <f aca="false">WEEKDAY(R11)</f>
        <v>3</v>
      </c>
      <c r="T11" s="16"/>
      <c r="U11" s="13"/>
      <c r="V11" s="14" t="n">
        <f aca="false">V10+1</f>
        <v>45177</v>
      </c>
      <c r="W11" s="15" t="n">
        <f aca="false">WEEKDAY(V11)</f>
        <v>6</v>
      </c>
      <c r="X11" s="135"/>
      <c r="Y11" s="133"/>
      <c r="Z11" s="14" t="n">
        <f aca="false">Z10+1</f>
        <v>45207</v>
      </c>
      <c r="AA11" s="15" t="n">
        <f aca="false">WEEKDAY(Z11)</f>
        <v>1</v>
      </c>
      <c r="AB11" s="30"/>
      <c r="AC11" s="19"/>
      <c r="AD11" s="14" t="n">
        <f aca="false">AD10+1</f>
        <v>45238</v>
      </c>
      <c r="AE11" s="15" t="n">
        <f aca="false">WEEKDAY(AD11)</f>
        <v>4</v>
      </c>
      <c r="AF11" s="143" t="s">
        <v>91</v>
      </c>
      <c r="AH11" s="14" t="n">
        <f aca="false">AH10+1</f>
        <v>45268</v>
      </c>
      <c r="AI11" s="15" t="n">
        <f aca="false">WEEKDAY(AH11)</f>
        <v>6</v>
      </c>
      <c r="AJ11" s="16"/>
      <c r="AK11" s="49" t="s">
        <v>230</v>
      </c>
      <c r="AL11" s="14" t="n">
        <f aca="false">AL10+1</f>
        <v>45299</v>
      </c>
      <c r="AM11" s="15" t="n">
        <f aca="false">WEEKDAY(AL11)</f>
        <v>2</v>
      </c>
      <c r="AN11" s="24" t="s">
        <v>68</v>
      </c>
      <c r="AO11" s="19"/>
      <c r="AP11" s="14" t="n">
        <f aca="false">AP10+1</f>
        <v>45330</v>
      </c>
      <c r="AQ11" s="15" t="n">
        <f aca="false">WEEKDAY(AP11)</f>
        <v>5</v>
      </c>
      <c r="AR11" s="145" t="s">
        <v>233</v>
      </c>
      <c r="AS11" s="146" t="s">
        <v>26</v>
      </c>
      <c r="AT11" s="32" t="n">
        <f aca="false">AT10+1</f>
        <v>37</v>
      </c>
      <c r="AU11" s="88" t="s">
        <v>215</v>
      </c>
      <c r="AV11" s="16"/>
      <c r="AW11" s="133"/>
    </row>
    <row r="12" customFormat="false" ht="18" hidden="false" customHeight="true" outlineLevel="0" collapsed="false">
      <c r="B12" s="33" t="n">
        <f aca="false">B11+1</f>
        <v>45025</v>
      </c>
      <c r="C12" s="15" t="n">
        <f aca="false">WEEKDAY(B12)</f>
        <v>1</v>
      </c>
      <c r="D12" s="30"/>
      <c r="E12" s="60"/>
      <c r="F12" s="14" t="n">
        <f aca="false">F11+1</f>
        <v>45055</v>
      </c>
      <c r="G12" s="15" t="n">
        <f aca="false">WEEKDAY(F12)</f>
        <v>3</v>
      </c>
      <c r="H12" s="135"/>
      <c r="I12" s="56" t="s">
        <v>49</v>
      </c>
      <c r="J12" s="14" t="n">
        <f aca="false">J11+1</f>
        <v>45086</v>
      </c>
      <c r="K12" s="15" t="n">
        <f aca="false">WEEKDAY(J12)</f>
        <v>6</v>
      </c>
      <c r="L12" s="44"/>
      <c r="M12" s="13"/>
      <c r="N12" s="14" t="n">
        <f aca="false">N11+1</f>
        <v>45116</v>
      </c>
      <c r="O12" s="15" t="n">
        <f aca="false">WEEKDAY(N12)</f>
        <v>1</v>
      </c>
      <c r="P12" s="16"/>
      <c r="Q12" s="37"/>
      <c r="R12" s="14" t="n">
        <f aca="false">R11+1</f>
        <v>45147</v>
      </c>
      <c r="S12" s="15" t="n">
        <f aca="false">WEEKDAY(R12)</f>
        <v>4</v>
      </c>
      <c r="T12" s="16"/>
      <c r="U12" s="13"/>
      <c r="V12" s="14" t="n">
        <f aca="false">V11+1</f>
        <v>45178</v>
      </c>
      <c r="W12" s="15" t="n">
        <f aca="false">WEEKDAY(V12)</f>
        <v>7</v>
      </c>
      <c r="X12" s="16"/>
      <c r="Y12" s="13"/>
      <c r="Z12" s="14" t="n">
        <f aca="false">Z11+1</f>
        <v>45208</v>
      </c>
      <c r="AA12" s="15" t="n">
        <f aca="false">WEEKDAY(Z12)</f>
        <v>2</v>
      </c>
      <c r="AB12" s="30" t="s">
        <v>73</v>
      </c>
      <c r="AC12" s="19"/>
      <c r="AD12" s="14" t="n">
        <f aca="false">AD11+1</f>
        <v>45239</v>
      </c>
      <c r="AE12" s="15" t="n">
        <f aca="false">WEEKDAY(AD12)</f>
        <v>5</v>
      </c>
      <c r="AF12" s="16"/>
      <c r="AG12" s="19" t="s">
        <v>48</v>
      </c>
      <c r="AH12" s="14" t="n">
        <f aca="false">AH11+1</f>
        <v>45269</v>
      </c>
      <c r="AI12" s="15" t="n">
        <f aca="false">WEEKDAY(AH12)</f>
        <v>7</v>
      </c>
      <c r="AJ12" s="147" t="s">
        <v>74</v>
      </c>
      <c r="AK12" s="63"/>
      <c r="AL12" s="14" t="n">
        <f aca="false">AL11+1</f>
        <v>45300</v>
      </c>
      <c r="AM12" s="15" t="n">
        <f aca="false">WEEKDAY(AL12)</f>
        <v>3</v>
      </c>
      <c r="AN12" s="135"/>
      <c r="AO12" s="19"/>
      <c r="AP12" s="14" t="n">
        <f aca="false">AP11+1</f>
        <v>45331</v>
      </c>
      <c r="AQ12" s="15" t="n">
        <f aca="false">WEEKDAY(AP12)</f>
        <v>6</v>
      </c>
      <c r="AR12" s="135"/>
      <c r="AS12" s="133"/>
      <c r="AT12" s="32" t="n">
        <f aca="false">AT11+1</f>
        <v>38</v>
      </c>
      <c r="AU12" s="88" t="s">
        <v>217</v>
      </c>
      <c r="AV12" s="135"/>
      <c r="AW12" s="28"/>
    </row>
    <row r="13" customFormat="false" ht="18" hidden="false" customHeight="true" outlineLevel="0" collapsed="false">
      <c r="B13" s="32" t="n">
        <f aca="false">B12+1</f>
        <v>45026</v>
      </c>
      <c r="C13" s="15" t="n">
        <f aca="false">WEEKDAY(B13)</f>
        <v>2</v>
      </c>
      <c r="D13" s="30" t="s">
        <v>234</v>
      </c>
      <c r="E13" s="19" t="s">
        <v>42</v>
      </c>
      <c r="F13" s="14" t="n">
        <f aca="false">F12+1</f>
        <v>45056</v>
      </c>
      <c r="G13" s="15" t="n">
        <f aca="false">WEEKDAY(F13)</f>
        <v>4</v>
      </c>
      <c r="H13" s="135"/>
      <c r="I13" s="148" t="s">
        <v>175</v>
      </c>
      <c r="J13" s="14" t="n">
        <f aca="false">J12+1</f>
        <v>45087</v>
      </c>
      <c r="K13" s="15" t="n">
        <f aca="false">WEEKDAY(J13)</f>
        <v>7</v>
      </c>
      <c r="L13" s="44"/>
      <c r="M13" s="13"/>
      <c r="N13" s="14" t="n">
        <f aca="false">N12+1</f>
        <v>45117</v>
      </c>
      <c r="O13" s="15" t="n">
        <f aca="false">WEEKDAY(N13)</f>
        <v>2</v>
      </c>
      <c r="P13" s="16"/>
      <c r="Q13" s="13"/>
      <c r="R13" s="14" t="n">
        <f aca="false">R12+1</f>
        <v>45148</v>
      </c>
      <c r="S13" s="15" t="n">
        <f aca="false">WEEKDAY(R13)</f>
        <v>5</v>
      </c>
      <c r="T13" s="16"/>
      <c r="U13" s="13"/>
      <c r="V13" s="14" t="n">
        <f aca="false">V12+1</f>
        <v>45179</v>
      </c>
      <c r="W13" s="15" t="n">
        <f aca="false">WEEKDAY(V13)</f>
        <v>1</v>
      </c>
      <c r="X13" s="16"/>
      <c r="Y13" s="13"/>
      <c r="Z13" s="14" t="n">
        <f aca="false">Z12+1</f>
        <v>45209</v>
      </c>
      <c r="AA13" s="15" t="n">
        <f aca="false">WEEKDAY(Z13)</f>
        <v>3</v>
      </c>
      <c r="AB13" s="30"/>
      <c r="AC13" s="56" t="s">
        <v>49</v>
      </c>
      <c r="AD13" s="14" t="n">
        <f aca="false">AD12+1</f>
        <v>45240</v>
      </c>
      <c r="AE13" s="15" t="n">
        <f aca="false">WEEKDAY(AD13)</f>
        <v>6</v>
      </c>
      <c r="AF13" s="135"/>
      <c r="AG13" s="133"/>
      <c r="AH13" s="14" t="n">
        <f aca="false">AH12+1</f>
        <v>45270</v>
      </c>
      <c r="AI13" s="15" t="n">
        <f aca="false">WEEKDAY(AH13)</f>
        <v>1</v>
      </c>
      <c r="AJ13" s="46"/>
      <c r="AK13" s="13"/>
      <c r="AL13" s="14" t="n">
        <f aca="false">AL12+1</f>
        <v>45301</v>
      </c>
      <c r="AM13" s="15" t="n">
        <f aca="false">WEEKDAY(AL13)</f>
        <v>4</v>
      </c>
      <c r="AN13" s="135"/>
      <c r="AO13" s="19" t="s">
        <v>18</v>
      </c>
      <c r="AP13" s="14" t="n">
        <f aca="false">AP12+1</f>
        <v>45332</v>
      </c>
      <c r="AQ13" s="15" t="n">
        <f aca="false">WEEKDAY(AP13)</f>
        <v>7</v>
      </c>
      <c r="AR13" s="30" t="s">
        <v>235</v>
      </c>
      <c r="AS13" s="56"/>
      <c r="AT13" s="32" t="n">
        <f aca="false">AT12+1</f>
        <v>39</v>
      </c>
      <c r="AU13" s="138" t="s">
        <v>99</v>
      </c>
      <c r="AV13" s="24"/>
      <c r="AW13" s="62"/>
    </row>
    <row r="14" customFormat="false" ht="18" hidden="false" customHeight="true" outlineLevel="0" collapsed="false">
      <c r="B14" s="33" t="n">
        <f aca="false">B13+1</f>
        <v>45027</v>
      </c>
      <c r="C14" s="15" t="n">
        <f aca="false">WEEKDAY(B14)</f>
        <v>3</v>
      </c>
      <c r="D14" s="135"/>
      <c r="E14" s="133"/>
      <c r="F14" s="14" t="n">
        <f aca="false">F13+1</f>
        <v>45057</v>
      </c>
      <c r="G14" s="15" t="n">
        <f aca="false">WEEKDAY(F14)</f>
        <v>5</v>
      </c>
      <c r="H14" s="30" t="s">
        <v>47</v>
      </c>
      <c r="I14" s="149" t="s">
        <v>236</v>
      </c>
      <c r="J14" s="14" t="n">
        <f aca="false">J13+1</f>
        <v>45088</v>
      </c>
      <c r="K14" s="15" t="n">
        <f aca="false">WEEKDAY(J14)</f>
        <v>1</v>
      </c>
      <c r="L14" s="16"/>
      <c r="M14" s="13"/>
      <c r="N14" s="14" t="n">
        <f aca="false">N13+1</f>
        <v>45118</v>
      </c>
      <c r="O14" s="15" t="n">
        <f aca="false">WEEKDAY(N14)</f>
        <v>3</v>
      </c>
      <c r="P14" s="16"/>
      <c r="Q14" s="19" t="s">
        <v>49</v>
      </c>
      <c r="R14" s="14" t="n">
        <f aca="false">R13+1</f>
        <v>45149</v>
      </c>
      <c r="S14" s="23" t="n">
        <f aca="false">WEEKDAY(R14)</f>
        <v>6</v>
      </c>
      <c r="T14" s="24" t="s">
        <v>166</v>
      </c>
      <c r="U14" s="25"/>
      <c r="V14" s="14" t="n">
        <f aca="false">V13+1</f>
        <v>45180</v>
      </c>
      <c r="W14" s="15" t="n">
        <f aca="false">WEEKDAY(V14)</f>
        <v>2</v>
      </c>
      <c r="X14" s="30" t="s">
        <v>19</v>
      </c>
      <c r="Y14" s="19" t="s">
        <v>141</v>
      </c>
      <c r="Z14" s="14" t="n">
        <f aca="false">Z13+1</f>
        <v>45210</v>
      </c>
      <c r="AA14" s="15" t="n">
        <f aca="false">WEEKDAY(Z14)</f>
        <v>4</v>
      </c>
      <c r="AB14" s="30" t="s">
        <v>161</v>
      </c>
      <c r="AD14" s="14" t="n">
        <f aca="false">AD13+1</f>
        <v>45241</v>
      </c>
      <c r="AE14" s="15" t="n">
        <f aca="false">WEEKDAY(AD14)</f>
        <v>7</v>
      </c>
      <c r="AF14" s="16"/>
      <c r="AG14" s="38"/>
      <c r="AH14" s="14" t="n">
        <f aca="false">AH13+1</f>
        <v>45271</v>
      </c>
      <c r="AI14" s="15" t="n">
        <f aca="false">WEEKDAY(AH14)</f>
        <v>2</v>
      </c>
      <c r="AJ14" s="16"/>
      <c r="AK14" s="19" t="s">
        <v>162</v>
      </c>
      <c r="AL14" s="14" t="n">
        <f aca="false">AL13+1</f>
        <v>45302</v>
      </c>
      <c r="AM14" s="15" t="n">
        <f aca="false">WEEKDAY(AL14)</f>
        <v>5</v>
      </c>
      <c r="AN14" s="16"/>
      <c r="AO14" s="19" t="s">
        <v>26</v>
      </c>
      <c r="AP14" s="22" t="n">
        <f aca="false">AP13+1</f>
        <v>45333</v>
      </c>
      <c r="AQ14" s="23" t="n">
        <f aca="false">WEEKDAY(AP14)</f>
        <v>1</v>
      </c>
      <c r="AR14" s="24" t="s">
        <v>65</v>
      </c>
      <c r="AS14" s="25"/>
      <c r="AT14" s="32" t="n">
        <f aca="false">AT13+1</f>
        <v>40</v>
      </c>
      <c r="AU14" s="88" t="s">
        <v>220</v>
      </c>
      <c r="AV14" s="30"/>
      <c r="AW14" s="19"/>
    </row>
    <row r="15" customFormat="false" ht="18" hidden="false" customHeight="true" outlineLevel="0" collapsed="false">
      <c r="B15" s="33" t="n">
        <f aca="false">B14+1</f>
        <v>45028</v>
      </c>
      <c r="C15" s="15" t="n">
        <f aca="false">WEEKDAY(B15)</f>
        <v>4</v>
      </c>
      <c r="D15" s="16"/>
      <c r="E15" s="13"/>
      <c r="F15" s="14" t="n">
        <f aca="false">F14+1</f>
        <v>45058</v>
      </c>
      <c r="G15" s="15" t="n">
        <f aca="false">WEEKDAY(F15)</f>
        <v>6</v>
      </c>
      <c r="H15" s="16"/>
      <c r="I15" s="133"/>
      <c r="J15" s="14" t="n">
        <f aca="false">J14+1</f>
        <v>45089</v>
      </c>
      <c r="K15" s="15" t="n">
        <f aca="false">WEEKDAY(J15)</f>
        <v>2</v>
      </c>
      <c r="L15" s="44"/>
      <c r="M15" s="19" t="s">
        <v>52</v>
      </c>
      <c r="N15" s="14" t="n">
        <f aca="false">N14+1</f>
        <v>45119</v>
      </c>
      <c r="O15" s="15" t="n">
        <f aca="false">WEEKDAY(N15)</f>
        <v>4</v>
      </c>
      <c r="P15" s="30" t="s">
        <v>38</v>
      </c>
      <c r="Q15" s="144" t="s">
        <v>82</v>
      </c>
      <c r="R15" s="14" t="n">
        <f aca="false">R14+1</f>
        <v>45150</v>
      </c>
      <c r="S15" s="15" t="n">
        <f aca="false">WEEKDAY(R15)</f>
        <v>7</v>
      </c>
      <c r="T15" s="16"/>
      <c r="U15" s="13"/>
      <c r="V15" s="14" t="n">
        <f aca="false">V14+1</f>
        <v>45181</v>
      </c>
      <c r="W15" s="15" t="n">
        <f aca="false">WEEKDAY(V15)</f>
        <v>3</v>
      </c>
      <c r="X15" s="30" t="s">
        <v>237</v>
      </c>
      <c r="Y15" s="19" t="s">
        <v>49</v>
      </c>
      <c r="Z15" s="14" t="n">
        <f aca="false">Z14+1</f>
        <v>45211</v>
      </c>
      <c r="AA15" s="15" t="n">
        <f aca="false">WEEKDAY(Z15)</f>
        <v>5</v>
      </c>
      <c r="AB15" s="30" t="s">
        <v>238</v>
      </c>
      <c r="AC15" s="36" t="s">
        <v>48</v>
      </c>
      <c r="AD15" s="14" t="n">
        <f aca="false">AD14+1</f>
        <v>45242</v>
      </c>
      <c r="AE15" s="15" t="n">
        <f aca="false">WEEKDAY(AD15)</f>
        <v>1</v>
      </c>
      <c r="AF15" s="16"/>
      <c r="AG15" s="38"/>
      <c r="AH15" s="14" t="n">
        <f aca="false">AH14+1</f>
        <v>45272</v>
      </c>
      <c r="AI15" s="15" t="n">
        <f aca="false">WEEKDAY(AH15)</f>
        <v>3</v>
      </c>
      <c r="AJ15" s="30" t="s">
        <v>19</v>
      </c>
      <c r="AK15" s="36" t="s">
        <v>49</v>
      </c>
      <c r="AL15" s="14" t="n">
        <f aca="false">AL14+1</f>
        <v>45303</v>
      </c>
      <c r="AM15" s="15" t="n">
        <f aca="false">WEEKDAY(AL15)</f>
        <v>6</v>
      </c>
      <c r="AN15" s="135"/>
      <c r="AO15" s="48"/>
      <c r="AP15" s="22" t="n">
        <f aca="false">AP14+1</f>
        <v>45334</v>
      </c>
      <c r="AQ15" s="23" t="n">
        <f aca="false">WEEKDAY(AP15)</f>
        <v>2</v>
      </c>
      <c r="AR15" s="150" t="s">
        <v>41</v>
      </c>
      <c r="AS15" s="151"/>
      <c r="AT15" s="32" t="n">
        <f aca="false">AT14+1</f>
        <v>41</v>
      </c>
      <c r="AU15" s="88" t="s">
        <v>223</v>
      </c>
      <c r="AV15" s="136" t="s">
        <v>38</v>
      </c>
      <c r="AW15" s="19" t="s">
        <v>78</v>
      </c>
    </row>
    <row r="16" customFormat="false" ht="18" hidden="false" customHeight="true" outlineLevel="0" collapsed="false">
      <c r="B16" s="33" t="n">
        <f aca="false">B15+1</f>
        <v>45029</v>
      </c>
      <c r="C16" s="15" t="n">
        <f aca="false">WEEKDAY(B16)</f>
        <v>5</v>
      </c>
      <c r="D16" s="30" t="s">
        <v>39</v>
      </c>
      <c r="E16" s="19" t="s">
        <v>48</v>
      </c>
      <c r="F16" s="14" t="n">
        <f aca="false">F15+1</f>
        <v>45059</v>
      </c>
      <c r="G16" s="15" t="n">
        <f aca="false">WEEKDAY(F16)</f>
        <v>7</v>
      </c>
      <c r="H16" s="135"/>
      <c r="I16" s="133"/>
      <c r="J16" s="14" t="n">
        <f aca="false">J15+1</f>
        <v>45090</v>
      </c>
      <c r="K16" s="15" t="n">
        <f aca="false">WEEKDAY(J16)</f>
        <v>3</v>
      </c>
      <c r="L16" s="64" t="s">
        <v>91</v>
      </c>
      <c r="M16" s="56" t="s">
        <v>49</v>
      </c>
      <c r="N16" s="14" t="n">
        <f aca="false">N15+1</f>
        <v>45120</v>
      </c>
      <c r="O16" s="15" t="n">
        <f aca="false">WEEKDAY(N16)</f>
        <v>5</v>
      </c>
      <c r="P16" s="16"/>
      <c r="Q16" s="19" t="s">
        <v>48</v>
      </c>
      <c r="R16" s="14" t="n">
        <f aca="false">R15+1</f>
        <v>45151</v>
      </c>
      <c r="S16" s="15" t="n">
        <f aca="false">WEEKDAY(R16)</f>
        <v>1</v>
      </c>
      <c r="T16" s="16"/>
      <c r="U16" s="13"/>
      <c r="V16" s="14" t="n">
        <f aca="false">V15+1</f>
        <v>45182</v>
      </c>
      <c r="W16" s="15" t="n">
        <f aca="false">WEEKDAY(V16)</f>
        <v>4</v>
      </c>
      <c r="X16" s="30" t="s">
        <v>38</v>
      </c>
      <c r="Y16" s="49" t="s">
        <v>239</v>
      </c>
      <c r="Z16" s="14" t="n">
        <f aca="false">Z15+1</f>
        <v>45212</v>
      </c>
      <c r="AA16" s="15" t="n">
        <f aca="false">WEEKDAY(Z16)</f>
        <v>6</v>
      </c>
      <c r="AC16" s="133"/>
      <c r="AD16" s="14" t="n">
        <f aca="false">AD15+1</f>
        <v>45243</v>
      </c>
      <c r="AE16" s="15" t="n">
        <f aca="false">WEEKDAY(AD16)</f>
        <v>2</v>
      </c>
      <c r="AF16" s="30" t="s">
        <v>19</v>
      </c>
      <c r="AG16" s="43"/>
      <c r="AH16" s="14" t="n">
        <f aca="false">AH15+1</f>
        <v>45273</v>
      </c>
      <c r="AI16" s="15" t="n">
        <f aca="false">WEEKDAY(AH16)</f>
        <v>4</v>
      </c>
      <c r="AJ16" s="30" t="s">
        <v>39</v>
      </c>
      <c r="AK16" s="140" t="s">
        <v>240</v>
      </c>
      <c r="AL16" s="14" t="n">
        <f aca="false">AL15+1</f>
        <v>45304</v>
      </c>
      <c r="AM16" s="15" t="n">
        <f aca="false">WEEKDAY(AL16)</f>
        <v>7</v>
      </c>
      <c r="AN16" s="16"/>
      <c r="AO16" s="133"/>
      <c r="AP16" s="14" t="n">
        <f aca="false">AP15+1</f>
        <v>45335</v>
      </c>
      <c r="AQ16" s="15" t="n">
        <f aca="false">WEEKDAY(AP16)</f>
        <v>3</v>
      </c>
      <c r="AR16" s="30" t="s">
        <v>19</v>
      </c>
      <c r="AS16" s="19" t="s">
        <v>49</v>
      </c>
      <c r="AT16" s="32" t="n">
        <f aca="false">AT15+1</f>
        <v>42</v>
      </c>
      <c r="AU16" s="88" t="s">
        <v>227</v>
      </c>
      <c r="AV16" s="135"/>
      <c r="AW16" s="152" t="s">
        <v>185</v>
      </c>
    </row>
    <row r="17" customFormat="false" ht="18" hidden="false" customHeight="true" outlineLevel="0" collapsed="false">
      <c r="B17" s="33" t="n">
        <f aca="false">B16+1</f>
        <v>45030</v>
      </c>
      <c r="C17" s="15" t="n">
        <f aca="false">WEEKDAY(B17)</f>
        <v>6</v>
      </c>
      <c r="D17" s="16"/>
      <c r="E17" s="133"/>
      <c r="F17" s="14" t="n">
        <f aca="false">F16+1</f>
        <v>45060</v>
      </c>
      <c r="G17" s="15" t="n">
        <f aca="false">WEEKDAY(F17)</f>
        <v>1</v>
      </c>
      <c r="H17" s="46"/>
      <c r="I17" s="13"/>
      <c r="J17" s="14" t="n">
        <f aca="false">J16+1</f>
        <v>45091</v>
      </c>
      <c r="K17" s="15" t="n">
        <f aca="false">WEEKDAY(J17)</f>
        <v>4</v>
      </c>
      <c r="L17" s="153" t="s">
        <v>191</v>
      </c>
      <c r="M17" s="133"/>
      <c r="N17" s="14" t="n">
        <f aca="false">N16+1</f>
        <v>45121</v>
      </c>
      <c r="O17" s="15" t="n">
        <f aca="false">WEEKDAY(N17)</f>
        <v>6</v>
      </c>
      <c r="P17" s="16"/>
      <c r="Q17" s="133"/>
      <c r="R17" s="14" t="n">
        <f aca="false">R16+1</f>
        <v>45152</v>
      </c>
      <c r="S17" s="15" t="n">
        <f aca="false">WEEKDAY(R17)</f>
        <v>2</v>
      </c>
      <c r="T17" s="16"/>
      <c r="U17" s="13"/>
      <c r="V17" s="14" t="n">
        <f aca="false">V16+1</f>
        <v>45183</v>
      </c>
      <c r="W17" s="15" t="n">
        <f aca="false">WEEKDAY(V17)</f>
        <v>5</v>
      </c>
      <c r="X17" s="30" t="s">
        <v>241</v>
      </c>
      <c r="Y17" s="154" t="s">
        <v>48</v>
      </c>
      <c r="Z17" s="14" t="n">
        <f aca="false">Z16+1</f>
        <v>45213</v>
      </c>
      <c r="AA17" s="15" t="n">
        <f aca="false">WEEKDAY(Z17)</f>
        <v>7</v>
      </c>
      <c r="AB17" s="30"/>
      <c r="AC17" s="37"/>
      <c r="AD17" s="14" t="n">
        <f aca="false">AD16+1</f>
        <v>45244</v>
      </c>
      <c r="AE17" s="15" t="n">
        <f aca="false">WEEKDAY(AD17)</f>
        <v>3</v>
      </c>
      <c r="AF17" s="30" t="s">
        <v>38</v>
      </c>
      <c r="AG17" s="19" t="s">
        <v>78</v>
      </c>
      <c r="AH17" s="14" t="n">
        <f aca="false">AH16+1</f>
        <v>45274</v>
      </c>
      <c r="AI17" s="15" t="n">
        <f aca="false">WEEKDAY(AH17)</f>
        <v>5</v>
      </c>
      <c r="AJ17" s="16"/>
      <c r="AK17" s="19" t="s">
        <v>48</v>
      </c>
      <c r="AL17" s="14" t="n">
        <f aca="false">AL16+1</f>
        <v>45305</v>
      </c>
      <c r="AM17" s="15" t="n">
        <f aca="false">WEEKDAY(AL17)</f>
        <v>1</v>
      </c>
      <c r="AN17" s="16"/>
      <c r="AO17" s="19"/>
      <c r="AP17" s="14" t="n">
        <f aca="false">AP16+1</f>
        <v>45336</v>
      </c>
      <c r="AQ17" s="15" t="n">
        <f aca="false">WEEKDAY(AP17)</f>
        <v>4</v>
      </c>
      <c r="AR17" s="135"/>
      <c r="AS17" s="152" t="s">
        <v>82</v>
      </c>
      <c r="AT17" s="32" t="n">
        <f aca="false">AT16+1</f>
        <v>43</v>
      </c>
      <c r="AU17" s="88" t="s">
        <v>231</v>
      </c>
      <c r="AV17" s="136" t="s">
        <v>61</v>
      </c>
      <c r="AW17" s="146" t="s">
        <v>48</v>
      </c>
    </row>
    <row r="18" customFormat="false" ht="18" hidden="false" customHeight="true" outlineLevel="0" collapsed="false">
      <c r="B18" s="33" t="n">
        <f aca="false">B17+1</f>
        <v>45031</v>
      </c>
      <c r="C18" s="15" t="n">
        <f aca="false">WEEKDAY(B18)</f>
        <v>7</v>
      </c>
      <c r="D18" s="137" t="s">
        <v>170</v>
      </c>
      <c r="E18" s="13"/>
      <c r="F18" s="14" t="n">
        <f aca="false">F17+1</f>
        <v>45061</v>
      </c>
      <c r="G18" s="15" t="n">
        <f aca="false">WEEKDAY(F18)</f>
        <v>2</v>
      </c>
      <c r="H18" s="30" t="s">
        <v>19</v>
      </c>
      <c r="I18" s="13"/>
      <c r="J18" s="14" t="n">
        <f aca="false">J17+1</f>
        <v>45092</v>
      </c>
      <c r="K18" s="15" t="n">
        <f aca="false">WEEKDAY(J18)</f>
        <v>5</v>
      </c>
      <c r="L18" s="155" t="s">
        <v>38</v>
      </c>
      <c r="M18" s="63" t="s">
        <v>82</v>
      </c>
      <c r="N18" s="14" t="n">
        <f aca="false">N17+1</f>
        <v>45122</v>
      </c>
      <c r="O18" s="15" t="n">
        <f aca="false">WEEKDAY(N18)</f>
        <v>7</v>
      </c>
      <c r="P18" s="16"/>
      <c r="Q18" s="19"/>
      <c r="R18" s="14" t="n">
        <f aca="false">R17+1</f>
        <v>45153</v>
      </c>
      <c r="S18" s="15" t="n">
        <f aca="false">WEEKDAY(R18)</f>
        <v>3</v>
      </c>
      <c r="T18" s="30" t="s">
        <v>19</v>
      </c>
      <c r="U18" s="13"/>
      <c r="V18" s="14" t="n">
        <f aca="false">V17+1</f>
        <v>45184</v>
      </c>
      <c r="W18" s="15" t="n">
        <f aca="false">WEEKDAY(V18)</f>
        <v>6</v>
      </c>
      <c r="X18" s="135"/>
      <c r="Y18" s="133"/>
      <c r="Z18" s="14" t="n">
        <f aca="false">Z17+1</f>
        <v>45214</v>
      </c>
      <c r="AA18" s="15" t="n">
        <f aca="false">WEEKDAY(Z18)</f>
        <v>1</v>
      </c>
      <c r="AB18" s="16"/>
      <c r="AC18" s="19"/>
      <c r="AD18" s="14" t="n">
        <f aca="false">AD17+1</f>
        <v>45245</v>
      </c>
      <c r="AE18" s="15" t="n">
        <f aca="false">WEEKDAY(AD18)</f>
        <v>4</v>
      </c>
      <c r="AF18" s="135"/>
      <c r="AG18" s="36" t="s">
        <v>18</v>
      </c>
      <c r="AH18" s="14" t="n">
        <f aca="false">AH17+1</f>
        <v>45275</v>
      </c>
      <c r="AI18" s="15" t="n">
        <f aca="false">WEEKDAY(AH18)</f>
        <v>6</v>
      </c>
      <c r="AJ18" s="30" t="s">
        <v>225</v>
      </c>
      <c r="AL18" s="14" t="n">
        <f aca="false">AL17+1</f>
        <v>45306</v>
      </c>
      <c r="AM18" s="15" t="n">
        <f aca="false">WEEKDAY(AL18)</f>
        <v>2</v>
      </c>
      <c r="AN18" s="30" t="s">
        <v>19</v>
      </c>
      <c r="AO18" s="17" t="s">
        <v>141</v>
      </c>
      <c r="AP18" s="14" t="n">
        <f aca="false">AP17+1</f>
        <v>45337</v>
      </c>
      <c r="AQ18" s="15" t="n">
        <f aca="false">WEEKDAY(AP18)</f>
        <v>5</v>
      </c>
      <c r="AR18" s="44" t="s">
        <v>38</v>
      </c>
      <c r="AS18" s="17" t="s">
        <v>48</v>
      </c>
      <c r="AT18" s="32" t="n">
        <f aca="false">AT17+1</f>
        <v>44</v>
      </c>
      <c r="AU18" s="88" t="s">
        <v>215</v>
      </c>
      <c r="AV18" s="135"/>
      <c r="AW18" s="133"/>
    </row>
    <row r="19" customFormat="false" ht="18" hidden="false" customHeight="true" outlineLevel="0" collapsed="false">
      <c r="B19" s="33" t="n">
        <f aca="false">B18+1</f>
        <v>45032</v>
      </c>
      <c r="C19" s="15" t="n">
        <f aca="false">WEEKDAY(B19)</f>
        <v>1</v>
      </c>
      <c r="D19" s="30"/>
      <c r="E19" s="13"/>
      <c r="F19" s="14" t="n">
        <f aca="false">F18+1</f>
        <v>45062</v>
      </c>
      <c r="G19" s="15" t="n">
        <f aca="false">WEEKDAY(F19)</f>
        <v>3</v>
      </c>
      <c r="H19" s="64" t="s">
        <v>242</v>
      </c>
      <c r="I19" s="130" t="s">
        <v>82</v>
      </c>
      <c r="J19" s="14" t="n">
        <f aca="false">J18+1</f>
        <v>45093</v>
      </c>
      <c r="K19" s="15" t="n">
        <f aca="false">WEEKDAY(J19)</f>
        <v>6</v>
      </c>
      <c r="L19" s="44" t="s">
        <v>173</v>
      </c>
      <c r="M19" s="133"/>
      <c r="N19" s="14" t="n">
        <f aca="false">N18+1</f>
        <v>45123</v>
      </c>
      <c r="O19" s="15" t="n">
        <f aca="false">WEEKDAY(N19)</f>
        <v>1</v>
      </c>
      <c r="P19" s="16"/>
      <c r="Q19" s="19"/>
      <c r="R19" s="14" t="n">
        <f aca="false">R18+1</f>
        <v>45154</v>
      </c>
      <c r="S19" s="15" t="n">
        <f aca="false">WEEKDAY(R19)</f>
        <v>4</v>
      </c>
      <c r="T19" s="16"/>
      <c r="U19" s="13"/>
      <c r="V19" s="14" t="n">
        <f aca="false">V18+1</f>
        <v>45185</v>
      </c>
      <c r="W19" s="15" t="n">
        <f aca="false">WEEKDAY(V19)</f>
        <v>7</v>
      </c>
      <c r="X19" s="16"/>
      <c r="Y19" s="19"/>
      <c r="Z19" s="14" t="n">
        <f aca="false">Z18+1</f>
        <v>45215</v>
      </c>
      <c r="AA19" s="15" t="n">
        <f aca="false">WEEKDAY(Z19)</f>
        <v>2</v>
      </c>
      <c r="AB19" s="30" t="s">
        <v>19</v>
      </c>
      <c r="AC19" s="19"/>
      <c r="AD19" s="14" t="n">
        <f aca="false">AD18+1</f>
        <v>45246</v>
      </c>
      <c r="AE19" s="15" t="n">
        <f aca="false">WEEKDAY(AD19)</f>
        <v>5</v>
      </c>
      <c r="AG19" s="144" t="s">
        <v>82</v>
      </c>
      <c r="AH19" s="14" t="n">
        <f aca="false">AH18+1</f>
        <v>45276</v>
      </c>
      <c r="AI19" s="15" t="n">
        <f aca="false">WEEKDAY(AH19)</f>
        <v>7</v>
      </c>
      <c r="AJ19" s="16"/>
      <c r="AK19" s="13"/>
      <c r="AL19" s="14" t="n">
        <f aca="false">AL18+1</f>
        <v>45307</v>
      </c>
      <c r="AM19" s="15" t="n">
        <f aca="false">WEEKDAY(AL19)</f>
        <v>3</v>
      </c>
      <c r="AN19" s="30" t="s">
        <v>243</v>
      </c>
      <c r="AO19" s="19" t="s">
        <v>49</v>
      </c>
      <c r="AP19" s="14" t="n">
        <f aca="false">AP18+1</f>
        <v>45338</v>
      </c>
      <c r="AQ19" s="15" t="n">
        <f aca="false">WEEKDAY(AP19)</f>
        <v>6</v>
      </c>
      <c r="AR19" s="16"/>
      <c r="AT19" s="32" t="n">
        <f aca="false">AT18+1</f>
        <v>45</v>
      </c>
      <c r="AU19" s="88" t="s">
        <v>217</v>
      </c>
      <c r="AV19" s="16"/>
      <c r="AW19" s="13"/>
    </row>
    <row r="20" customFormat="false" ht="18" hidden="false" customHeight="true" outlineLevel="0" collapsed="false">
      <c r="B20" s="33" t="n">
        <f aca="false">B19+1</f>
        <v>45033</v>
      </c>
      <c r="C20" s="15" t="n">
        <f aca="false">WEEKDAY(B20)</f>
        <v>2</v>
      </c>
      <c r="D20" s="30" t="s">
        <v>19</v>
      </c>
      <c r="E20" s="56" t="s">
        <v>162</v>
      </c>
      <c r="F20" s="14" t="n">
        <f aca="false">F19+1</f>
        <v>45063</v>
      </c>
      <c r="G20" s="15" t="n">
        <f aca="false">WEEKDAY(F20)</f>
        <v>4</v>
      </c>
      <c r="H20" s="30"/>
      <c r="I20" s="156" t="s">
        <v>244</v>
      </c>
      <c r="J20" s="14" t="n">
        <f aca="false">J19+1</f>
        <v>45094</v>
      </c>
      <c r="K20" s="15" t="n">
        <f aca="false">WEEKDAY(J20)</f>
        <v>7</v>
      </c>
      <c r="M20" s="28"/>
      <c r="N20" s="14" t="n">
        <f aca="false">N19+1</f>
        <v>45124</v>
      </c>
      <c r="O20" s="15" t="n">
        <f aca="false">WEEKDAY(N20)</f>
        <v>2</v>
      </c>
      <c r="P20" s="30" t="s">
        <v>96</v>
      </c>
      <c r="Q20" s="19"/>
      <c r="R20" s="14" t="n">
        <f aca="false">R19+1</f>
        <v>45155</v>
      </c>
      <c r="S20" s="15" t="n">
        <f aca="false">WEEKDAY(R20)</f>
        <v>5</v>
      </c>
      <c r="T20" s="16"/>
      <c r="U20" s="13"/>
      <c r="V20" s="14" t="n">
        <f aca="false">V19+1</f>
        <v>45186</v>
      </c>
      <c r="W20" s="15" t="n">
        <f aca="false">WEEKDAY(V20)</f>
        <v>1</v>
      </c>
      <c r="X20" s="16"/>
      <c r="Y20" s="19"/>
      <c r="Z20" s="14" t="n">
        <f aca="false">Z19+1</f>
        <v>45216</v>
      </c>
      <c r="AA20" s="15" t="n">
        <f aca="false">WEEKDAY(Z20)</f>
        <v>3</v>
      </c>
      <c r="AB20" s="30" t="s">
        <v>245</v>
      </c>
      <c r="AC20" s="19" t="s">
        <v>78</v>
      </c>
      <c r="AD20" s="14" t="n">
        <f aca="false">AD19+1</f>
        <v>45247</v>
      </c>
      <c r="AE20" s="15" t="n">
        <f aca="false">WEEKDAY(AD20)</f>
        <v>6</v>
      </c>
      <c r="AF20" s="16"/>
      <c r="AG20" s="133"/>
      <c r="AH20" s="14" t="n">
        <f aca="false">AH19+1</f>
        <v>45277</v>
      </c>
      <c r="AI20" s="15" t="n">
        <f aca="false">WEEKDAY(AH20)</f>
        <v>1</v>
      </c>
      <c r="AJ20" s="16"/>
      <c r="AK20" s="38"/>
      <c r="AL20" s="14" t="n">
        <f aca="false">AL19+1</f>
        <v>45308</v>
      </c>
      <c r="AM20" s="15" t="n">
        <f aca="false">WEEKDAY(AL20)</f>
        <v>4</v>
      </c>
      <c r="AN20" s="135"/>
      <c r="AO20" s="142" t="s">
        <v>214</v>
      </c>
      <c r="AP20" s="14" t="n">
        <f aca="false">AP19+1</f>
        <v>45339</v>
      </c>
      <c r="AQ20" s="15" t="n">
        <f aca="false">WEEKDAY(AP20)</f>
        <v>7</v>
      </c>
      <c r="AR20" s="16"/>
      <c r="AS20" s="13"/>
      <c r="AT20" s="32" t="n">
        <f aca="false">AT19+1</f>
        <v>46</v>
      </c>
      <c r="AU20" s="138" t="s">
        <v>99</v>
      </c>
      <c r="AV20" s="139"/>
      <c r="AW20" s="157"/>
    </row>
    <row r="21" customFormat="false" ht="18" hidden="false" customHeight="true" outlineLevel="0" collapsed="false">
      <c r="B21" s="33" t="n">
        <f aca="false">B20+1</f>
        <v>45034</v>
      </c>
      <c r="C21" s="15" t="n">
        <f aca="false">WEEKDAY(B21)</f>
        <v>3</v>
      </c>
      <c r="D21" s="30" t="s">
        <v>38</v>
      </c>
      <c r="E21" s="154" t="s">
        <v>82</v>
      </c>
      <c r="F21" s="14" t="n">
        <f aca="false">F20+1</f>
        <v>45064</v>
      </c>
      <c r="G21" s="15" t="n">
        <f aca="false">WEEKDAY(F21)</f>
        <v>5</v>
      </c>
      <c r="H21" s="135"/>
      <c r="I21" s="63" t="s">
        <v>48</v>
      </c>
      <c r="J21" s="14" t="n">
        <f aca="false">J20+1</f>
        <v>45095</v>
      </c>
      <c r="K21" s="15" t="n">
        <f aca="false">WEEKDAY(J21)</f>
        <v>1</v>
      </c>
      <c r="L21" s="44"/>
      <c r="M21" s="13"/>
      <c r="N21" s="14" t="n">
        <f aca="false">N20+1</f>
        <v>45125</v>
      </c>
      <c r="O21" s="15" t="n">
        <f aca="false">WEEKDAY(N21)</f>
        <v>3</v>
      </c>
      <c r="P21" s="30" t="s">
        <v>19</v>
      </c>
      <c r="Q21" s="19" t="s">
        <v>78</v>
      </c>
      <c r="R21" s="14" t="n">
        <f aca="false">R20+1</f>
        <v>45156</v>
      </c>
      <c r="S21" s="15" t="n">
        <f aca="false">WEEKDAY(R21)</f>
        <v>6</v>
      </c>
      <c r="T21" s="16"/>
      <c r="U21" s="13"/>
      <c r="V21" s="14" t="n">
        <f aca="false">V20+1</f>
        <v>45187</v>
      </c>
      <c r="W21" s="72" t="n">
        <f aca="false">WEEKDAY(V21)</f>
        <v>2</v>
      </c>
      <c r="X21" s="30" t="s">
        <v>237</v>
      </c>
      <c r="Y21" s="19"/>
      <c r="Z21" s="14" t="n">
        <f aca="false">Z20+1</f>
        <v>45217</v>
      </c>
      <c r="AA21" s="15" t="n">
        <f aca="false">WEEKDAY(Z21)</f>
        <v>4</v>
      </c>
      <c r="AB21" s="30" t="s">
        <v>246</v>
      </c>
      <c r="AC21" s="146" t="s">
        <v>18</v>
      </c>
      <c r="AD21" s="14" t="n">
        <f aca="false">AD20+1</f>
        <v>45248</v>
      </c>
      <c r="AE21" s="15" t="n">
        <f aca="false">WEEKDAY(AD21)</f>
        <v>7</v>
      </c>
      <c r="AF21" s="16"/>
      <c r="AG21" s="13"/>
      <c r="AH21" s="14" t="n">
        <f aca="false">AH20+1</f>
        <v>45278</v>
      </c>
      <c r="AI21" s="15" t="n">
        <f aca="false">WEEKDAY(AH21)</f>
        <v>2</v>
      </c>
      <c r="AJ21" s="16"/>
      <c r="AK21" s="38"/>
      <c r="AL21" s="14" t="n">
        <f aca="false">AL20+1</f>
        <v>45309</v>
      </c>
      <c r="AM21" s="15" t="n">
        <f aca="false">WEEKDAY(AL21)</f>
        <v>5</v>
      </c>
      <c r="AN21" s="16"/>
      <c r="AO21" s="158" t="s">
        <v>48</v>
      </c>
      <c r="AP21" s="14" t="n">
        <f aca="false">AP20+1</f>
        <v>45340</v>
      </c>
      <c r="AQ21" s="15" t="n">
        <f aca="false">WEEKDAY(AP21)</f>
        <v>1</v>
      </c>
      <c r="AR21" s="16"/>
      <c r="AS21" s="13"/>
      <c r="AT21" s="32" t="n">
        <f aca="false">AT20+1</f>
        <v>47</v>
      </c>
      <c r="AU21" s="88" t="s">
        <v>220</v>
      </c>
      <c r="AV21" s="30"/>
      <c r="AW21" s="19"/>
    </row>
    <row r="22" customFormat="false" ht="18" hidden="false" customHeight="true" outlineLevel="0" collapsed="false">
      <c r="B22" s="33" t="n">
        <f aca="false">B21+1</f>
        <v>45035</v>
      </c>
      <c r="C22" s="15" t="n">
        <f aca="false">WEEKDAY(B22)</f>
        <v>4</v>
      </c>
      <c r="D22" s="30"/>
      <c r="E22" s="19" t="s">
        <v>18</v>
      </c>
      <c r="F22" s="14" t="n">
        <f aca="false">F21+1</f>
        <v>45065</v>
      </c>
      <c r="G22" s="15" t="n">
        <f aca="false">WEEKDAY(F22)</f>
        <v>6</v>
      </c>
      <c r="H22" s="16"/>
      <c r="I22" s="133"/>
      <c r="J22" s="14" t="n">
        <f aca="false">J21+1</f>
        <v>45096</v>
      </c>
      <c r="K22" s="15" t="n">
        <f aca="false">WEEKDAY(J22)</f>
        <v>2</v>
      </c>
      <c r="L22" s="30" t="s">
        <v>19</v>
      </c>
      <c r="M22" s="13"/>
      <c r="N22" s="14" t="n">
        <f aca="false">N21+1</f>
        <v>45126</v>
      </c>
      <c r="O22" s="15" t="n">
        <f aca="false">WEEKDAY(N22)</f>
        <v>4</v>
      </c>
      <c r="P22" s="159"/>
      <c r="Q22" s="146" t="s">
        <v>18</v>
      </c>
      <c r="R22" s="14" t="n">
        <f aca="false">R21+1</f>
        <v>45157</v>
      </c>
      <c r="S22" s="15" t="n">
        <f aca="false">WEEKDAY(R22)</f>
        <v>7</v>
      </c>
      <c r="T22" s="16"/>
      <c r="U22" s="13"/>
      <c r="V22" s="14" t="n">
        <f aca="false">V21+1</f>
        <v>45188</v>
      </c>
      <c r="W22" s="72" t="n">
        <f aca="false">WEEKDAY(V22)</f>
        <v>3</v>
      </c>
      <c r="X22" s="135"/>
      <c r="Y22" s="142" t="s">
        <v>78</v>
      </c>
      <c r="Z22" s="14" t="n">
        <f aca="false">Z21+1</f>
        <v>45218</v>
      </c>
      <c r="AA22" s="15" t="n">
        <f aca="false">WEEKDAY(Z22)</f>
        <v>5</v>
      </c>
      <c r="AB22" s="16"/>
      <c r="AC22" s="82" t="s">
        <v>82</v>
      </c>
      <c r="AD22" s="14" t="n">
        <f aca="false">AD21+1</f>
        <v>45249</v>
      </c>
      <c r="AE22" s="15" t="n">
        <f aca="false">WEEKDAY(AD22)</f>
        <v>1</v>
      </c>
      <c r="AF22" s="16"/>
      <c r="AG22" s="13"/>
      <c r="AH22" s="14" t="n">
        <f aca="false">AH21+1</f>
        <v>45279</v>
      </c>
      <c r="AI22" s="15" t="n">
        <f aca="false">WEEKDAY(AH22)</f>
        <v>3</v>
      </c>
      <c r="AJ22" s="16"/>
      <c r="AK22" s="49" t="s">
        <v>168</v>
      </c>
      <c r="AL22" s="14" t="n">
        <f aca="false">AL21+1</f>
        <v>45310</v>
      </c>
      <c r="AM22" s="15" t="n">
        <f aca="false">WEEKDAY(AL22)</f>
        <v>6</v>
      </c>
      <c r="AN22" s="16"/>
      <c r="AP22" s="14" t="n">
        <f aca="false">AP21+1</f>
        <v>45341</v>
      </c>
      <c r="AQ22" s="15" t="n">
        <f aca="false">WEEKDAY(AP22)</f>
        <v>2</v>
      </c>
      <c r="AR22" s="160"/>
      <c r="AS22" s="19" t="s">
        <v>52</v>
      </c>
      <c r="AT22" s="32" t="n">
        <f aca="false">AT21+1</f>
        <v>48</v>
      </c>
      <c r="AU22" s="88" t="s">
        <v>223</v>
      </c>
      <c r="AV22" s="30" t="s">
        <v>171</v>
      </c>
      <c r="AW22" s="19"/>
    </row>
    <row r="23" customFormat="false" ht="18" hidden="false" customHeight="true" outlineLevel="0" collapsed="false">
      <c r="B23" s="33" t="n">
        <f aca="false">B22+1</f>
        <v>45036</v>
      </c>
      <c r="C23" s="15" t="n">
        <f aca="false">WEEKDAY(B23)</f>
        <v>5</v>
      </c>
      <c r="D23" s="161" t="s">
        <v>247</v>
      </c>
      <c r="E23" s="82" t="s">
        <v>248</v>
      </c>
      <c r="F23" s="14" t="n">
        <f aca="false">F22+1</f>
        <v>45066</v>
      </c>
      <c r="G23" s="15" t="n">
        <f aca="false">WEEKDAY(F23)</f>
        <v>7</v>
      </c>
      <c r="H23" s="30" t="s">
        <v>83</v>
      </c>
      <c r="I23" s="13"/>
      <c r="J23" s="14" t="n">
        <f aca="false">J22+1</f>
        <v>45097</v>
      </c>
      <c r="K23" s="15" t="n">
        <f aca="false">WEEKDAY(J23)</f>
        <v>3</v>
      </c>
      <c r="L23" s="44" t="s">
        <v>107</v>
      </c>
      <c r="M23" s="19" t="s">
        <v>78</v>
      </c>
      <c r="N23" s="14" t="n">
        <f aca="false">N22+1</f>
        <v>45127</v>
      </c>
      <c r="O23" s="15" t="n">
        <f aca="false">WEEKDAY(N23)</f>
        <v>5</v>
      </c>
      <c r="P23" s="16"/>
      <c r="Q23" s="19" t="s">
        <v>87</v>
      </c>
      <c r="R23" s="14" t="n">
        <f aca="false">R22+1</f>
        <v>45158</v>
      </c>
      <c r="S23" s="15" t="n">
        <f aca="false">WEEKDAY(R23)</f>
        <v>1</v>
      </c>
      <c r="T23" s="16"/>
      <c r="U23" s="13"/>
      <c r="V23" s="14" t="n">
        <f aca="false">V22+1</f>
        <v>45189</v>
      </c>
      <c r="W23" s="72" t="n">
        <f aca="false">WEEKDAY(V23)</f>
        <v>4</v>
      </c>
      <c r="X23" s="16"/>
      <c r="Y23" s="144" t="s">
        <v>18</v>
      </c>
      <c r="Z23" s="14" t="n">
        <f aca="false">Z22+1</f>
        <v>45219</v>
      </c>
      <c r="AA23" s="15" t="n">
        <f aca="false">WEEKDAY(Z23)</f>
        <v>6</v>
      </c>
      <c r="AB23" s="162"/>
      <c r="AC23" s="133"/>
      <c r="AD23" s="14" t="n">
        <f aca="false">AD22+1</f>
        <v>45250</v>
      </c>
      <c r="AE23" s="15" t="n">
        <f aca="false">WEEKDAY(AD23)</f>
        <v>2</v>
      </c>
      <c r="AF23" s="16"/>
      <c r="AG23" s="13"/>
      <c r="AH23" s="14" t="n">
        <f aca="false">AH22+1</f>
        <v>45280</v>
      </c>
      <c r="AI23" s="15" t="n">
        <f aca="false">WEEKDAY(AH23)</f>
        <v>4</v>
      </c>
      <c r="AJ23" s="30" t="s">
        <v>38</v>
      </c>
      <c r="AK23" s="19" t="s">
        <v>18</v>
      </c>
      <c r="AL23" s="14" t="n">
        <f aca="false">AL22+1</f>
        <v>45311</v>
      </c>
      <c r="AM23" s="15" t="n">
        <f aca="false">WEEKDAY(AL23)</f>
        <v>7</v>
      </c>
      <c r="AN23" s="16"/>
      <c r="AO23" s="133"/>
      <c r="AP23" s="14" t="n">
        <f aca="false">AP22+1</f>
        <v>45342</v>
      </c>
      <c r="AQ23" s="15" t="n">
        <f aca="false">WEEKDAY(AP23)</f>
        <v>3</v>
      </c>
      <c r="AR23" s="16"/>
      <c r="AS23" s="49" t="s">
        <v>249</v>
      </c>
      <c r="AT23" s="32" t="n">
        <f aca="false">AT22+1</f>
        <v>49</v>
      </c>
      <c r="AU23" s="88" t="s">
        <v>227</v>
      </c>
      <c r="AV23" s="24" t="s">
        <v>94</v>
      </c>
      <c r="AW23" s="25"/>
    </row>
    <row r="24" customFormat="false" ht="18" hidden="false" customHeight="true" outlineLevel="0" collapsed="false">
      <c r="B24" s="33" t="n">
        <f aca="false">B23+1</f>
        <v>45037</v>
      </c>
      <c r="C24" s="15" t="n">
        <f aca="false">WEEKDAY(B24)</f>
        <v>6</v>
      </c>
      <c r="D24" s="30"/>
      <c r="E24" s="133"/>
      <c r="F24" s="14" t="n">
        <f aca="false">F23+1</f>
        <v>45067</v>
      </c>
      <c r="G24" s="15" t="n">
        <f aca="false">WEEKDAY(F24)</f>
        <v>1</v>
      </c>
      <c r="H24" s="16"/>
      <c r="I24" s="13"/>
      <c r="J24" s="14" t="n">
        <f aca="false">J23+1</f>
        <v>45098</v>
      </c>
      <c r="K24" s="15" t="n">
        <f aca="false">WEEKDAY(J24)</f>
        <v>4</v>
      </c>
      <c r="L24" s="44"/>
      <c r="M24" s="163" t="s">
        <v>18</v>
      </c>
      <c r="N24" s="14" t="n">
        <f aca="false">N23+1</f>
        <v>45128</v>
      </c>
      <c r="O24" s="15" t="n">
        <f aca="false">WEEKDAY(N24)</f>
        <v>6</v>
      </c>
      <c r="P24" s="16"/>
      <c r="Q24" s="133"/>
      <c r="R24" s="14" t="n">
        <f aca="false">R23+1</f>
        <v>45159</v>
      </c>
      <c r="S24" s="15" t="n">
        <f aca="false">WEEKDAY(R24)</f>
        <v>2</v>
      </c>
      <c r="T24" s="16"/>
      <c r="U24" s="13"/>
      <c r="V24" s="14" t="n">
        <f aca="false">V23+1</f>
        <v>45190</v>
      </c>
      <c r="W24" s="72" t="n">
        <f aca="false">WEEKDAY(V24)</f>
        <v>5</v>
      </c>
      <c r="X24" s="164"/>
      <c r="Y24" s="158" t="s">
        <v>87</v>
      </c>
      <c r="Z24" s="14" t="n">
        <f aca="false">Z23+1</f>
        <v>45220</v>
      </c>
      <c r="AA24" s="15" t="n">
        <f aca="false">WEEKDAY(Z24)</f>
        <v>7</v>
      </c>
      <c r="AB24" s="30" t="s">
        <v>145</v>
      </c>
      <c r="AC24" s="19"/>
      <c r="AD24" s="14" t="n">
        <f aca="false">AD23+1</f>
        <v>45251</v>
      </c>
      <c r="AE24" s="15" t="n">
        <f aca="false">WEEKDAY(AD24)</f>
        <v>3</v>
      </c>
      <c r="AF24" s="16"/>
      <c r="AG24" s="60" t="s">
        <v>250</v>
      </c>
      <c r="AH24" s="14" t="n">
        <f aca="false">AH23+1</f>
        <v>45281</v>
      </c>
      <c r="AI24" s="15" t="n">
        <f aca="false">WEEKDAY(AH24)</f>
        <v>5</v>
      </c>
      <c r="AJ24" s="16"/>
      <c r="AL24" s="14" t="n">
        <f aca="false">AL23+1</f>
        <v>45312</v>
      </c>
      <c r="AM24" s="15" t="n">
        <f aca="false">WEEKDAY(AL24)</f>
        <v>1</v>
      </c>
      <c r="AN24" s="85"/>
      <c r="AO24" s="165"/>
      <c r="AP24" s="14" t="n">
        <f aca="false">AP23+1</f>
        <v>45343</v>
      </c>
      <c r="AQ24" s="15" t="n">
        <f aca="false">WEEKDAY(AP24)</f>
        <v>4</v>
      </c>
      <c r="AR24" s="30" t="s">
        <v>39</v>
      </c>
      <c r="AS24" s="146" t="s">
        <v>18</v>
      </c>
      <c r="AT24" s="86" t="n">
        <f aca="false">AT23+1</f>
        <v>50</v>
      </c>
      <c r="AU24" s="88" t="s">
        <v>231</v>
      </c>
      <c r="AV24" s="30"/>
      <c r="AW24" s="19" t="s">
        <v>18</v>
      </c>
    </row>
    <row r="25" customFormat="false" ht="18" hidden="false" customHeight="true" outlineLevel="0" collapsed="false">
      <c r="B25" s="33" t="n">
        <f aca="false">B24+1</f>
        <v>45038</v>
      </c>
      <c r="C25" s="15" t="n">
        <f aca="false">WEEKDAY(B25)</f>
        <v>7</v>
      </c>
      <c r="D25" s="30"/>
      <c r="E25" s="83"/>
      <c r="F25" s="14" t="n">
        <f aca="false">F24+1</f>
        <v>45068</v>
      </c>
      <c r="G25" s="15" t="n">
        <f aca="false">WEEKDAY(F25)</f>
        <v>2</v>
      </c>
      <c r="H25" s="166"/>
      <c r="I25" s="13"/>
      <c r="J25" s="14" t="n">
        <f aca="false">J24+1</f>
        <v>45099</v>
      </c>
      <c r="K25" s="15" t="n">
        <f aca="false">WEEKDAY(J25)</f>
        <v>5</v>
      </c>
      <c r="L25" s="44"/>
      <c r="M25" s="19" t="s">
        <v>87</v>
      </c>
      <c r="N25" s="14" t="n">
        <f aca="false">N24+1</f>
        <v>45129</v>
      </c>
      <c r="O25" s="15" t="n">
        <f aca="false">WEEKDAY(N25)</f>
        <v>7</v>
      </c>
      <c r="P25" s="16"/>
      <c r="Q25" s="13"/>
      <c r="R25" s="14" t="n">
        <f aca="false">R24+1</f>
        <v>45160</v>
      </c>
      <c r="S25" s="15" t="n">
        <f aca="false">WEEKDAY(R25)</f>
        <v>3</v>
      </c>
      <c r="T25" s="16"/>
      <c r="U25" s="13"/>
      <c r="V25" s="14" t="n">
        <f aca="false">V24+1</f>
        <v>45191</v>
      </c>
      <c r="W25" s="72" t="n">
        <f aca="false">WEEKDAY(V25)</f>
        <v>6</v>
      </c>
      <c r="X25" s="89"/>
      <c r="Y25" s="90"/>
      <c r="Z25" s="14" t="n">
        <f aca="false">Z24+1</f>
        <v>45221</v>
      </c>
      <c r="AA25" s="15" t="n">
        <f aca="false">WEEKDAY(Z25)</f>
        <v>1</v>
      </c>
      <c r="AB25" s="16"/>
      <c r="AC25" s="19"/>
      <c r="AD25" s="14" t="n">
        <f aca="false">AD24+1</f>
        <v>45252</v>
      </c>
      <c r="AE25" s="15" t="n">
        <f aca="false">WEEKDAY(AD25)</f>
        <v>4</v>
      </c>
      <c r="AF25" s="30" t="s">
        <v>251</v>
      </c>
      <c r="AG25" s="19" t="s">
        <v>87</v>
      </c>
      <c r="AH25" s="14" t="n">
        <f aca="false">AH24+1</f>
        <v>45282</v>
      </c>
      <c r="AI25" s="15" t="n">
        <f aca="false">WEEKDAY(AH25)</f>
        <v>6</v>
      </c>
      <c r="AJ25" s="30" t="s">
        <v>110</v>
      </c>
      <c r="AK25" s="133"/>
      <c r="AL25" s="14" t="n">
        <f aca="false">AL24+1</f>
        <v>45313</v>
      </c>
      <c r="AM25" s="15" t="n">
        <f aca="false">WEEKDAY(AL25)</f>
        <v>2</v>
      </c>
      <c r="AN25" s="16"/>
      <c r="AO25" s="13"/>
      <c r="AP25" s="14" t="n">
        <f aca="false">AP24+1</f>
        <v>45344</v>
      </c>
      <c r="AQ25" s="15" t="n">
        <f aca="false">WEEKDAY(AP25)</f>
        <v>5</v>
      </c>
      <c r="AR25" s="16"/>
      <c r="AS25" s="19"/>
      <c r="AT25" s="32" t="n">
        <f aca="false">AT24+1</f>
        <v>51</v>
      </c>
      <c r="AU25" s="88" t="s">
        <v>215</v>
      </c>
      <c r="AV25" s="30"/>
      <c r="AW25" s="19"/>
    </row>
    <row r="26" customFormat="false" ht="18" hidden="false" customHeight="true" outlineLevel="0" collapsed="false">
      <c r="B26" s="33" t="n">
        <f aca="false">B25+1</f>
        <v>45039</v>
      </c>
      <c r="C26" s="15" t="n">
        <f aca="false">WEEKDAY(B26)</f>
        <v>1</v>
      </c>
      <c r="D26" s="30"/>
      <c r="E26" s="13"/>
      <c r="F26" s="14" t="n">
        <f aca="false">F25+1</f>
        <v>45069</v>
      </c>
      <c r="G26" s="15" t="n">
        <f aca="false">WEEKDAY(F26)</f>
        <v>3</v>
      </c>
      <c r="H26" s="30" t="s">
        <v>252</v>
      </c>
      <c r="I26" s="19" t="s">
        <v>250</v>
      </c>
      <c r="J26" s="14" t="n">
        <f aca="false">J25+1</f>
        <v>45100</v>
      </c>
      <c r="K26" s="15" t="n">
        <f aca="false">WEEKDAY(J26)</f>
        <v>6</v>
      </c>
      <c r="L26" s="155"/>
      <c r="M26" s="133"/>
      <c r="N26" s="14" t="n">
        <f aca="false">N25+1</f>
        <v>45130</v>
      </c>
      <c r="O26" s="15" t="n">
        <f aca="false">WEEKDAY(N26)</f>
        <v>1</v>
      </c>
      <c r="P26" s="46"/>
      <c r="Q26" s="13"/>
      <c r="R26" s="14" t="n">
        <f aca="false">R25+1</f>
        <v>45161</v>
      </c>
      <c r="S26" s="15" t="n">
        <f aca="false">WEEKDAY(R26)</f>
        <v>4</v>
      </c>
      <c r="T26" s="16"/>
      <c r="U26" s="13"/>
      <c r="V26" s="22" t="n">
        <f aca="false">V25+1</f>
        <v>45192</v>
      </c>
      <c r="W26" s="23" t="n">
        <f aca="false">WEEKDAY(V26)</f>
        <v>7</v>
      </c>
      <c r="X26" s="24" t="s">
        <v>102</v>
      </c>
      <c r="Y26" s="25"/>
      <c r="Z26" s="14" t="n">
        <f aca="false">Z25+1</f>
        <v>45222</v>
      </c>
      <c r="AA26" s="15" t="n">
        <f aca="false">WEEKDAY(Z26)</f>
        <v>2</v>
      </c>
      <c r="AB26" s="43" t="s">
        <v>253</v>
      </c>
      <c r="AC26" s="19"/>
      <c r="AD26" s="22" t="n">
        <f aca="false">AD25+1</f>
        <v>45253</v>
      </c>
      <c r="AE26" s="23" t="n">
        <f aca="false">WEEKDAY(AD26)</f>
        <v>5</v>
      </c>
      <c r="AF26" s="24" t="s">
        <v>103</v>
      </c>
      <c r="AG26" s="25"/>
      <c r="AH26" s="22" t="n">
        <f aca="false">AH25+1</f>
        <v>45283</v>
      </c>
      <c r="AI26" s="15" t="n">
        <f aca="false">WEEKDAY(AH26)</f>
        <v>7</v>
      </c>
      <c r="AJ26" s="135"/>
      <c r="AK26" s="13"/>
      <c r="AL26" s="14" t="n">
        <f aca="false">AL25+1</f>
        <v>45314</v>
      </c>
      <c r="AM26" s="15" t="n">
        <f aca="false">WEEKDAY(AL26)</f>
        <v>3</v>
      </c>
      <c r="AN26" s="30" t="s">
        <v>254</v>
      </c>
      <c r="AO26" s="19" t="s">
        <v>78</v>
      </c>
      <c r="AP26" s="22" t="n">
        <f aca="false">AP25+1</f>
        <v>45345</v>
      </c>
      <c r="AQ26" s="23" t="n">
        <f aca="false">WEEKDAY(AP26)</f>
        <v>6</v>
      </c>
      <c r="AR26" s="24" t="s">
        <v>105</v>
      </c>
      <c r="AS26" s="25"/>
      <c r="AT26" s="32" t="n">
        <f aca="false">AT25+1</f>
        <v>52</v>
      </c>
      <c r="AU26" s="88" t="s">
        <v>217</v>
      </c>
      <c r="AV26" s="30" t="s">
        <v>97</v>
      </c>
      <c r="AW26" s="19" t="s">
        <v>185</v>
      </c>
    </row>
    <row r="27" customFormat="false" ht="18" hidden="false" customHeight="true" outlineLevel="0" collapsed="false">
      <c r="B27" s="33" t="n">
        <f aca="false">B26+1</f>
        <v>45040</v>
      </c>
      <c r="C27" s="15" t="n">
        <f aca="false">WEEKDAY(B27)</f>
        <v>2</v>
      </c>
      <c r="D27" s="30"/>
      <c r="E27" s="13"/>
      <c r="F27" s="14" t="n">
        <f aca="false">F26+1</f>
        <v>45070</v>
      </c>
      <c r="G27" s="15" t="n">
        <f aca="false">WEEKDAY(F27)</f>
        <v>4</v>
      </c>
      <c r="H27" s="135"/>
      <c r="I27" s="167" t="s">
        <v>255</v>
      </c>
      <c r="J27" s="14" t="n">
        <f aca="false">J26+1</f>
        <v>45101</v>
      </c>
      <c r="K27" s="15" t="n">
        <f aca="false">WEEKDAY(J27)</f>
        <v>7</v>
      </c>
      <c r="L27" s="92"/>
      <c r="M27" s="13"/>
      <c r="N27" s="14" t="n">
        <f aca="false">N26+1</f>
        <v>45131</v>
      </c>
      <c r="O27" s="15" t="n">
        <f aca="false">WEEKDAY(N27)</f>
        <v>2</v>
      </c>
      <c r="P27" s="16"/>
      <c r="Q27" s="13"/>
      <c r="R27" s="14" t="n">
        <f aca="false">R26+1</f>
        <v>45162</v>
      </c>
      <c r="S27" s="15" t="n">
        <f aca="false">WEEKDAY(R27)</f>
        <v>5</v>
      </c>
      <c r="T27" s="16"/>
      <c r="U27" s="13"/>
      <c r="V27" s="14" t="n">
        <f aca="false">V26+1</f>
        <v>45193</v>
      </c>
      <c r="W27" s="15" t="n">
        <f aca="false">WEEKDAY(V27)</f>
        <v>1</v>
      </c>
      <c r="X27" s="16"/>
      <c r="Y27" s="13"/>
      <c r="Z27" s="14" t="n">
        <f aca="false">Z26+1</f>
        <v>45223</v>
      </c>
      <c r="AA27" s="15" t="n">
        <f aca="false">WEEKDAY(Z27)</f>
        <v>3</v>
      </c>
      <c r="AB27" s="30" t="s">
        <v>225</v>
      </c>
      <c r="AC27" s="19"/>
      <c r="AD27" s="14" t="n">
        <f aca="false">AD26+1</f>
        <v>45254</v>
      </c>
      <c r="AE27" s="15" t="n">
        <f aca="false">WEEKDAY(AD27)</f>
        <v>6</v>
      </c>
      <c r="AF27" s="16"/>
      <c r="AG27" s="133"/>
      <c r="AH27" s="14" t="n">
        <f aca="false">AH26+1</f>
        <v>45284</v>
      </c>
      <c r="AI27" s="15" t="n">
        <f aca="false">WEEKDAY(AH27)</f>
        <v>1</v>
      </c>
      <c r="AJ27" s="16"/>
      <c r="AK27" s="13"/>
      <c r="AL27" s="14" t="n">
        <f aca="false">AL26+1</f>
        <v>45315</v>
      </c>
      <c r="AM27" s="15" t="n">
        <f aca="false">WEEKDAY(AL27)</f>
        <v>4</v>
      </c>
      <c r="AO27" s="43" t="s">
        <v>87</v>
      </c>
      <c r="AP27" s="14" t="n">
        <f aca="false">AP26+1</f>
        <v>45346</v>
      </c>
      <c r="AQ27" s="15" t="n">
        <f aca="false">WEEKDAY(AP27)</f>
        <v>7</v>
      </c>
      <c r="AR27" s="16"/>
      <c r="AS27" s="13"/>
      <c r="AT27" s="32" t="n">
        <f aca="false">AT26+1</f>
        <v>53</v>
      </c>
      <c r="AU27" s="138" t="s">
        <v>99</v>
      </c>
      <c r="AV27" s="24"/>
      <c r="AW27" s="25"/>
    </row>
    <row r="28" customFormat="false" ht="18" hidden="false" customHeight="true" outlineLevel="0" collapsed="false">
      <c r="B28" s="33" t="n">
        <f aca="false">B27+1</f>
        <v>45041</v>
      </c>
      <c r="C28" s="15" t="n">
        <f aca="false">WEEKDAY(B28)</f>
        <v>3</v>
      </c>
      <c r="D28" s="30"/>
      <c r="E28" s="19" t="s">
        <v>49</v>
      </c>
      <c r="F28" s="14" t="n">
        <f aca="false">F27+1</f>
        <v>45071</v>
      </c>
      <c r="G28" s="15" t="n">
        <f aca="false">WEEKDAY(F28)</f>
        <v>5</v>
      </c>
      <c r="H28" s="161" t="s">
        <v>256</v>
      </c>
      <c r="I28" s="19" t="s">
        <v>87</v>
      </c>
      <c r="J28" s="14" t="n">
        <f aca="false">J27+1</f>
        <v>45102</v>
      </c>
      <c r="K28" s="15" t="n">
        <f aca="false">WEEKDAY(J28)</f>
        <v>1</v>
      </c>
      <c r="L28" s="168"/>
      <c r="M28" s="13"/>
      <c r="N28" s="14" t="n">
        <f aca="false">N27+1</f>
        <v>45132</v>
      </c>
      <c r="O28" s="15" t="n">
        <f aca="false">WEEKDAY(N28)</f>
        <v>3</v>
      </c>
      <c r="P28" s="16"/>
      <c r="Q28" s="19" t="s">
        <v>250</v>
      </c>
      <c r="R28" s="14" t="n">
        <f aca="false">R27+1</f>
        <v>45163</v>
      </c>
      <c r="S28" s="15" t="n">
        <f aca="false">WEEKDAY(R28)</f>
        <v>6</v>
      </c>
      <c r="T28" s="16"/>
      <c r="U28" s="19" t="s">
        <v>185</v>
      </c>
      <c r="V28" s="14" t="n">
        <f aca="false">V27+1</f>
        <v>45194</v>
      </c>
      <c r="W28" s="15" t="n">
        <f aca="false">WEEKDAY(V28)</f>
        <v>2</v>
      </c>
      <c r="X28" s="16"/>
      <c r="Y28" s="13"/>
      <c r="Z28" s="14" t="n">
        <f aca="false">Z27+1</f>
        <v>45224</v>
      </c>
      <c r="AA28" s="15" t="n">
        <f aca="false">WEEKDAY(Z28)</f>
        <v>4</v>
      </c>
      <c r="AB28" s="68"/>
      <c r="AC28" s="19"/>
      <c r="AD28" s="14" t="n">
        <f aca="false">AD27+1</f>
        <v>45255</v>
      </c>
      <c r="AE28" s="15" t="n">
        <f aca="false">WEEKDAY(AD28)</f>
        <v>7</v>
      </c>
      <c r="AF28" s="16"/>
      <c r="AG28" s="13"/>
      <c r="AH28" s="14" t="n">
        <f aca="false">AH27+1</f>
        <v>45285</v>
      </c>
      <c r="AI28" s="15" t="n">
        <f aca="false">WEEKDAY(AH28)</f>
        <v>2</v>
      </c>
      <c r="AJ28" s="135"/>
      <c r="AK28" s="13"/>
      <c r="AL28" s="14" t="n">
        <f aca="false">AL27+1</f>
        <v>45316</v>
      </c>
      <c r="AM28" s="15" t="n">
        <f aca="false">WEEKDAY(AL28)</f>
        <v>5</v>
      </c>
      <c r="AN28" s="30" t="s">
        <v>257</v>
      </c>
      <c r="AO28" s="143" t="s">
        <v>82</v>
      </c>
      <c r="AP28" s="14" t="n">
        <f aca="false">AP27+1</f>
        <v>45347</v>
      </c>
      <c r="AQ28" s="15" t="n">
        <f aca="false">WEEKDAY(AP28)</f>
        <v>1</v>
      </c>
      <c r="AR28" s="16"/>
      <c r="AS28" s="13"/>
      <c r="AT28" s="32" t="n">
        <f aca="false">AT27+1</f>
        <v>54</v>
      </c>
      <c r="AU28" s="88" t="s">
        <v>220</v>
      </c>
      <c r="AV28" s="30"/>
      <c r="AW28" s="19"/>
    </row>
    <row r="29" customFormat="false" ht="18" hidden="false" customHeight="true" outlineLevel="0" collapsed="false">
      <c r="B29" s="33" t="n">
        <f aca="false">B28+1</f>
        <v>45042</v>
      </c>
      <c r="C29" s="15" t="n">
        <f aca="false">WEEKDAY(B29)</f>
        <v>4</v>
      </c>
      <c r="D29" s="30" t="s">
        <v>258</v>
      </c>
      <c r="E29" s="19" t="s">
        <v>78</v>
      </c>
      <c r="F29" s="14" t="n">
        <f aca="false">F28+1</f>
        <v>45072</v>
      </c>
      <c r="G29" s="15" t="n">
        <f aca="false">WEEKDAY(F29)</f>
        <v>6</v>
      </c>
      <c r="H29" s="153" t="s">
        <v>259</v>
      </c>
      <c r="I29" s="133"/>
      <c r="J29" s="14" t="n">
        <f aca="false">J28+1</f>
        <v>45103</v>
      </c>
      <c r="K29" s="15" t="n">
        <f aca="false">WEEKDAY(J29)</f>
        <v>2</v>
      </c>
      <c r="L29" s="44"/>
      <c r="M29" s="13"/>
      <c r="N29" s="14" t="n">
        <f aca="false">N28+1</f>
        <v>45133</v>
      </c>
      <c r="O29" s="15" t="n">
        <f aca="false">WEEKDAY(N29)</f>
        <v>4</v>
      </c>
      <c r="P29" s="16"/>
      <c r="Q29" s="49" t="s">
        <v>185</v>
      </c>
      <c r="R29" s="14" t="n">
        <f aca="false">R28+1</f>
        <v>45164</v>
      </c>
      <c r="S29" s="15" t="n">
        <f aca="false">WEEKDAY(R29)</f>
        <v>7</v>
      </c>
      <c r="T29" s="16"/>
      <c r="U29" s="133"/>
      <c r="V29" s="14" t="n">
        <f aca="false">V28+1</f>
        <v>45195</v>
      </c>
      <c r="W29" s="15" t="n">
        <f aca="false">WEEKDAY(V29)</f>
        <v>3</v>
      </c>
      <c r="X29" s="16"/>
      <c r="Y29" s="13"/>
      <c r="Z29" s="14" t="n">
        <f aca="false">Z28+1</f>
        <v>45225</v>
      </c>
      <c r="AA29" s="15" t="n">
        <f aca="false">WEEKDAY(Z29)</f>
        <v>5</v>
      </c>
      <c r="AB29" s="21" t="s">
        <v>39</v>
      </c>
      <c r="AC29" s="82" t="s">
        <v>87</v>
      </c>
      <c r="AD29" s="14" t="n">
        <f aca="false">AD28+1</f>
        <v>45256</v>
      </c>
      <c r="AE29" s="15" t="n">
        <f aca="false">WEEKDAY(AD29)</f>
        <v>1</v>
      </c>
      <c r="AF29" s="16"/>
      <c r="AG29" s="13"/>
      <c r="AH29" s="14" t="n">
        <f aca="false">AH28+1</f>
        <v>45286</v>
      </c>
      <c r="AI29" s="15" t="n">
        <f aca="false">WEEKDAY(AH29)</f>
        <v>3</v>
      </c>
      <c r="AJ29" s="16"/>
      <c r="AK29" s="13"/>
      <c r="AL29" s="14" t="n">
        <f aca="false">AL28+1</f>
        <v>45317</v>
      </c>
      <c r="AM29" s="15" t="n">
        <f aca="false">WEEKDAY(AL29)</f>
        <v>6</v>
      </c>
      <c r="AN29" s="16"/>
      <c r="AO29" s="133"/>
      <c r="AP29" s="14" t="n">
        <f aca="false">AP28+1</f>
        <v>45348</v>
      </c>
      <c r="AQ29" s="15" t="n">
        <f aca="false">WEEKDAY(AP29)</f>
        <v>2</v>
      </c>
      <c r="AR29" s="16"/>
      <c r="AS29" s="13"/>
      <c r="AT29" s="32" t="n">
        <f aca="false">AT28+1</f>
        <v>55</v>
      </c>
      <c r="AU29" s="88" t="s">
        <v>223</v>
      </c>
      <c r="AV29" s="30"/>
      <c r="AW29" s="19"/>
    </row>
    <row r="30" customFormat="false" ht="18" hidden="false" customHeight="true" outlineLevel="0" collapsed="false">
      <c r="B30" s="33" t="n">
        <f aca="false">B29+1</f>
        <v>45043</v>
      </c>
      <c r="C30" s="15" t="n">
        <f aca="false">WEEKDAY(B30)</f>
        <v>5</v>
      </c>
      <c r="D30" s="169"/>
      <c r="E30" s="19" t="s">
        <v>185</v>
      </c>
      <c r="F30" s="14" t="n">
        <f aca="false">F29+1</f>
        <v>45073</v>
      </c>
      <c r="G30" s="15" t="n">
        <f aca="false">WEEKDAY(F30)</f>
        <v>7</v>
      </c>
      <c r="H30" s="135"/>
      <c r="I30" s="13"/>
      <c r="J30" s="14" t="n">
        <f aca="false">J29+1</f>
        <v>45104</v>
      </c>
      <c r="K30" s="15" t="n">
        <f aca="false">WEEKDAY(J30)</f>
        <v>3</v>
      </c>
      <c r="L30" s="68"/>
      <c r="M30" s="19" t="s">
        <v>250</v>
      </c>
      <c r="N30" s="14" t="n">
        <f aca="false">N29+1</f>
        <v>45134</v>
      </c>
      <c r="O30" s="15" t="n">
        <f aca="false">WEEKDAY(N30)</f>
        <v>5</v>
      </c>
      <c r="P30" s="16"/>
      <c r="Q30" s="133"/>
      <c r="R30" s="14" t="n">
        <f aca="false">R29+1</f>
        <v>45165</v>
      </c>
      <c r="S30" s="15" t="n">
        <f aca="false">WEEKDAY(R30)</f>
        <v>1</v>
      </c>
      <c r="T30" s="16"/>
      <c r="U30" s="170"/>
      <c r="V30" s="14" t="n">
        <f aca="false">V29+1</f>
        <v>45196</v>
      </c>
      <c r="W30" s="15" t="n">
        <f aca="false">WEEKDAY(V30)</f>
        <v>4</v>
      </c>
      <c r="X30" s="30" t="s">
        <v>260</v>
      </c>
      <c r="Y30" s="133"/>
      <c r="Z30" s="14" t="n">
        <f aca="false">Z29+1</f>
        <v>45226</v>
      </c>
      <c r="AA30" s="15" t="n">
        <f aca="false">WEEKDAY(Z30)</f>
        <v>6</v>
      </c>
      <c r="AB30" s="135"/>
      <c r="AC30" s="19"/>
      <c r="AD30" s="14" t="n">
        <f aca="false">AD29+1</f>
        <v>45257</v>
      </c>
      <c r="AE30" s="15" t="n">
        <f aca="false">WEEKDAY(AD30)</f>
        <v>2</v>
      </c>
      <c r="AF30" s="16"/>
      <c r="AG30" s="13"/>
      <c r="AH30" s="14" t="n">
        <f aca="false">AH29+1</f>
        <v>45287</v>
      </c>
      <c r="AI30" s="15" t="n">
        <f aca="false">WEEKDAY(AH30)</f>
        <v>4</v>
      </c>
      <c r="AJ30" s="16"/>
      <c r="AK30" s="13"/>
      <c r="AL30" s="14" t="n">
        <f aca="false">AL29+1</f>
        <v>45318</v>
      </c>
      <c r="AM30" s="15" t="n">
        <f aca="false">WEEKDAY(AL30)</f>
        <v>7</v>
      </c>
      <c r="AN30" s="16"/>
      <c r="AO30" s="13"/>
      <c r="AP30" s="14" t="n">
        <f aca="false">AP29+1</f>
        <v>45349</v>
      </c>
      <c r="AQ30" s="15" t="n">
        <f aca="false">WEEKDAY(AP30)</f>
        <v>3</v>
      </c>
      <c r="AR30" s="16"/>
      <c r="AS30" s="13"/>
      <c r="AT30" s="32" t="n">
        <f aca="false">AT29+1</f>
        <v>56</v>
      </c>
      <c r="AU30" s="88" t="s">
        <v>227</v>
      </c>
      <c r="AV30" s="30"/>
      <c r="AW30" s="19"/>
    </row>
    <row r="31" customFormat="false" ht="18" hidden="false" customHeight="true" outlineLevel="0" collapsed="false">
      <c r="B31" s="33" t="n">
        <f aca="false">B30+1</f>
        <v>45044</v>
      </c>
      <c r="C31" s="15" t="n">
        <f aca="false">WEEKDAY(B31)</f>
        <v>6</v>
      </c>
      <c r="D31" s="16"/>
      <c r="E31" s="13"/>
      <c r="F31" s="14" t="n">
        <f aca="false">F30+1</f>
        <v>45074</v>
      </c>
      <c r="G31" s="15" t="n">
        <f aca="false">WEEKDAY(F31)</f>
        <v>1</v>
      </c>
      <c r="H31" s="16"/>
      <c r="I31" s="13"/>
      <c r="J31" s="14" t="n">
        <f aca="false">J30+1</f>
        <v>45105</v>
      </c>
      <c r="K31" s="15" t="n">
        <f aca="false">WEEKDAY(J31)</f>
        <v>4</v>
      </c>
      <c r="L31" s="155" t="s">
        <v>118</v>
      </c>
      <c r="M31" s="19" t="s">
        <v>261</v>
      </c>
      <c r="N31" s="14" t="n">
        <f aca="false">N30+1</f>
        <v>45135</v>
      </c>
      <c r="O31" s="15" t="n">
        <f aca="false">WEEKDAY(N31)</f>
        <v>6</v>
      </c>
      <c r="P31" s="16"/>
      <c r="Q31" s="13"/>
      <c r="R31" s="14" t="n">
        <f aca="false">R30+1</f>
        <v>45166</v>
      </c>
      <c r="S31" s="15" t="n">
        <f aca="false">WEEKDAY(R31)</f>
        <v>2</v>
      </c>
      <c r="T31" s="16"/>
      <c r="U31" s="13"/>
      <c r="V31" s="14" t="n">
        <f aca="false">V30+1</f>
        <v>45197</v>
      </c>
      <c r="W31" s="15" t="n">
        <f aca="false">WEEKDAY(V31)</f>
        <v>5</v>
      </c>
      <c r="X31" s="16"/>
      <c r="Y31" s="19" t="s">
        <v>185</v>
      </c>
      <c r="Z31" s="14" t="n">
        <f aca="false">Z30+1</f>
        <v>45227</v>
      </c>
      <c r="AA31" s="15" t="n">
        <f aca="false">WEEKDAY(Z31)</f>
        <v>7</v>
      </c>
      <c r="AB31" s="171"/>
      <c r="AC31" s="19"/>
      <c r="AD31" s="14" t="n">
        <f aca="false">AD30+1</f>
        <v>45258</v>
      </c>
      <c r="AE31" s="15" t="n">
        <f aca="false">WEEKDAY(AD31)</f>
        <v>3</v>
      </c>
      <c r="AF31" s="16"/>
      <c r="AG31" s="13"/>
      <c r="AH31" s="14" t="n">
        <f aca="false">AH30+1</f>
        <v>45288</v>
      </c>
      <c r="AI31" s="15" t="n">
        <f aca="false">WEEKDAY(AH31)</f>
        <v>5</v>
      </c>
      <c r="AJ31" s="30" t="s">
        <v>194</v>
      </c>
      <c r="AK31" s="13"/>
      <c r="AL31" s="14" t="n">
        <f aca="false">AL30+1</f>
        <v>45319</v>
      </c>
      <c r="AM31" s="15" t="n">
        <f aca="false">WEEKDAY(AL31)</f>
        <v>1</v>
      </c>
      <c r="AN31" s="16"/>
      <c r="AO31" s="13"/>
      <c r="AP31" s="14" t="n">
        <f aca="false">AP30+1</f>
        <v>45350</v>
      </c>
      <c r="AQ31" s="99" t="n">
        <f aca="false">WEEKDAY(AP31)</f>
        <v>4</v>
      </c>
      <c r="AR31" s="16"/>
      <c r="AS31" s="130" t="s">
        <v>262</v>
      </c>
      <c r="AT31" s="32" t="n">
        <f aca="false">AT30+1</f>
        <v>57</v>
      </c>
      <c r="AU31" s="88" t="s">
        <v>231</v>
      </c>
      <c r="AV31" s="30"/>
      <c r="AW31" s="19"/>
    </row>
    <row r="32" customFormat="false" ht="18" hidden="false" customHeight="true" outlineLevel="0" collapsed="false">
      <c r="B32" s="86" t="n">
        <f aca="false">B31+1</f>
        <v>45045</v>
      </c>
      <c r="C32" s="23" t="n">
        <f aca="false">WEEKDAY(B32)</f>
        <v>7</v>
      </c>
      <c r="D32" s="24" t="s">
        <v>121</v>
      </c>
      <c r="E32" s="25"/>
      <c r="F32" s="14" t="n">
        <f aca="false">F31+1</f>
        <v>45075</v>
      </c>
      <c r="G32" s="15" t="n">
        <f aca="false">WEEKDAY(F32)</f>
        <v>2</v>
      </c>
      <c r="H32" s="16"/>
      <c r="I32" s="13"/>
      <c r="J32" s="14" t="n">
        <f aca="false">J31+1</f>
        <v>45106</v>
      </c>
      <c r="K32" s="15" t="n">
        <f aca="false">WEEKDAY(J32)</f>
        <v>5</v>
      </c>
      <c r="L32" s="44"/>
      <c r="M32" s="133"/>
      <c r="N32" s="14" t="n">
        <f aca="false">N31+1</f>
        <v>45136</v>
      </c>
      <c r="O32" s="15" t="n">
        <f aca="false">WEEKDAY(N32)</f>
        <v>7</v>
      </c>
      <c r="P32" s="16"/>
      <c r="Q32" s="13"/>
      <c r="R32" s="14" t="n">
        <f aca="false">R31+1</f>
        <v>45167</v>
      </c>
      <c r="S32" s="15" t="n">
        <f aca="false">WEEKDAY(R32)</f>
        <v>3</v>
      </c>
      <c r="T32" s="16"/>
      <c r="U32" s="13"/>
      <c r="V32" s="14" t="n">
        <f aca="false">V31+1</f>
        <v>45198</v>
      </c>
      <c r="W32" s="15" t="n">
        <f aca="false">WEEKDAY(V32)</f>
        <v>6</v>
      </c>
      <c r="X32" s="16"/>
      <c r="Y32" s="13"/>
      <c r="Z32" s="101" t="n">
        <f aca="false">Z31+1</f>
        <v>45228</v>
      </c>
      <c r="AA32" s="80" t="n">
        <f aca="false">WEEKDAY(Z32)</f>
        <v>1</v>
      </c>
      <c r="AB32" s="46"/>
      <c r="AC32" s="81"/>
      <c r="AD32" s="14" t="n">
        <f aca="false">AD31+1</f>
        <v>45259</v>
      </c>
      <c r="AE32" s="15" t="n">
        <f aca="false">WEEKDAY(AD32)</f>
        <v>4</v>
      </c>
      <c r="AF32" s="30" t="s">
        <v>263</v>
      </c>
      <c r="AG32" s="19" t="s">
        <v>185</v>
      </c>
      <c r="AH32" s="22" t="n">
        <f aca="false">AH31+1</f>
        <v>45289</v>
      </c>
      <c r="AI32" s="23" t="n">
        <f aca="false">WEEKDAY(AH32)</f>
        <v>6</v>
      </c>
      <c r="AJ32" s="58"/>
      <c r="AK32" s="25"/>
      <c r="AL32" s="14" t="n">
        <f aca="false">AL31+1</f>
        <v>45320</v>
      </c>
      <c r="AM32" s="15" t="n">
        <f aca="false">WEEKDAY(AL32)</f>
        <v>2</v>
      </c>
      <c r="AN32" s="16"/>
      <c r="AO32" s="133"/>
      <c r="AP32" s="172" t="n">
        <v>29</v>
      </c>
      <c r="AQ32" s="173" t="s">
        <v>231</v>
      </c>
      <c r="AR32" s="120"/>
      <c r="AS32" s="19" t="s">
        <v>185</v>
      </c>
      <c r="AT32" s="32" t="n">
        <f aca="false">AT31+1</f>
        <v>58</v>
      </c>
      <c r="AU32" s="88" t="s">
        <v>215</v>
      </c>
      <c r="AV32" s="30"/>
      <c r="AW32" s="19"/>
    </row>
    <row r="33" customFormat="false" ht="18" hidden="false" customHeight="true" outlineLevel="0" collapsed="false">
      <c r="B33" s="33" t="n">
        <f aca="false">B32+1</f>
        <v>45046</v>
      </c>
      <c r="C33" s="15" t="n">
        <f aca="false">WEEKDAY(B33)</f>
        <v>1</v>
      </c>
      <c r="D33" s="30"/>
      <c r="E33" s="13"/>
      <c r="F33" s="14" t="n">
        <f aca="false">F32+1</f>
        <v>45076</v>
      </c>
      <c r="G33" s="15" t="n">
        <f aca="false">WEEKDAY(F33)</f>
        <v>3</v>
      </c>
      <c r="H33" s="30" t="s">
        <v>39</v>
      </c>
      <c r="I33" s="133"/>
      <c r="J33" s="14" t="n">
        <f aca="false">J32+1</f>
        <v>45107</v>
      </c>
      <c r="K33" s="15" t="n">
        <f aca="false">WEEKDAY(J33)</f>
        <v>6</v>
      </c>
      <c r="L33" s="44"/>
      <c r="M33" s="13"/>
      <c r="N33" s="14" t="n">
        <f aca="false">N32+1</f>
        <v>45137</v>
      </c>
      <c r="O33" s="15" t="n">
        <f aca="false">WEEKDAY(N33)</f>
        <v>1</v>
      </c>
      <c r="P33" s="16"/>
      <c r="Q33" s="13"/>
      <c r="R33" s="14" t="n">
        <f aca="false">R32+1</f>
        <v>45168</v>
      </c>
      <c r="S33" s="15" t="n">
        <f aca="false">WEEKDAY(R33)</f>
        <v>4</v>
      </c>
      <c r="T33" s="16"/>
      <c r="U33" s="13"/>
      <c r="V33" s="14" t="n">
        <f aca="false">V32+1</f>
        <v>45199</v>
      </c>
      <c r="W33" s="15" t="n">
        <f aca="false">WEEKDAY(V33)</f>
        <v>7</v>
      </c>
      <c r="X33" s="21"/>
      <c r="Y33" s="13"/>
      <c r="Z33" s="14" t="n">
        <f aca="false">Z32+1</f>
        <v>45229</v>
      </c>
      <c r="AA33" s="15" t="n">
        <f aca="false">WEEKDAY(Z33)</f>
        <v>2</v>
      </c>
      <c r="AB33" s="16"/>
      <c r="AC33" s="19"/>
      <c r="AD33" s="14" t="n">
        <f aca="false">AD32+1</f>
        <v>45260</v>
      </c>
      <c r="AE33" s="15" t="n">
        <f aca="false">WEEKDAY(AD33)</f>
        <v>5</v>
      </c>
      <c r="AF33" s="16"/>
      <c r="AG33" s="13"/>
      <c r="AH33" s="22" t="n">
        <f aca="false">AH32+1</f>
        <v>45290</v>
      </c>
      <c r="AI33" s="23" t="n">
        <f aca="false">WEEKDAY(AH33)</f>
        <v>7</v>
      </c>
      <c r="AJ33" s="58"/>
      <c r="AK33" s="25"/>
      <c r="AL33" s="14" t="n">
        <f aca="false">AL32+1</f>
        <v>45321</v>
      </c>
      <c r="AM33" s="15" t="n">
        <f aca="false">WEEKDAY(AL33)</f>
        <v>3</v>
      </c>
      <c r="AN33" s="30" t="s">
        <v>264</v>
      </c>
      <c r="AO33" s="19" t="s">
        <v>250</v>
      </c>
      <c r="AP33" s="32"/>
      <c r="AQ33" s="106"/>
      <c r="AR33" s="16"/>
      <c r="AS33" s="13"/>
      <c r="AT33" s="32" t="n">
        <f aca="false">AT32+1</f>
        <v>59</v>
      </c>
      <c r="AU33" s="88" t="s">
        <v>217</v>
      </c>
      <c r="AV33" s="30"/>
      <c r="AW33" s="19"/>
    </row>
    <row r="34" customFormat="false" ht="18" hidden="false" customHeight="true" outlineLevel="0" collapsed="false">
      <c r="B34" s="33" t="n">
        <v>31</v>
      </c>
      <c r="C34" s="15"/>
      <c r="D34" s="30"/>
      <c r="E34" s="13"/>
      <c r="F34" s="14" t="n">
        <f aca="false">F33+1</f>
        <v>45077</v>
      </c>
      <c r="G34" s="15" t="n">
        <f aca="false">WEEKDAY(F34)</f>
        <v>4</v>
      </c>
      <c r="H34" s="44" t="s">
        <v>265</v>
      </c>
      <c r="I34" s="19" t="s">
        <v>185</v>
      </c>
      <c r="J34" s="14"/>
      <c r="K34" s="15"/>
      <c r="L34" s="44"/>
      <c r="M34" s="13"/>
      <c r="N34" s="14" t="n">
        <f aca="false">N33+1</f>
        <v>45138</v>
      </c>
      <c r="O34" s="15" t="n">
        <f aca="false">WEEKDAY(N34)</f>
        <v>2</v>
      </c>
      <c r="P34" s="16"/>
      <c r="Q34" s="13"/>
      <c r="R34" s="14" t="n">
        <f aca="false">R33+1</f>
        <v>45169</v>
      </c>
      <c r="S34" s="15" t="n">
        <f aca="false">WEEKDAY(R34)</f>
        <v>5</v>
      </c>
      <c r="T34" s="16"/>
      <c r="U34" s="13"/>
      <c r="V34" s="14"/>
      <c r="W34" s="15"/>
      <c r="X34" s="73"/>
      <c r="Y34" s="13"/>
      <c r="Z34" s="14" t="n">
        <f aca="false">Z33+1</f>
        <v>45230</v>
      </c>
      <c r="AA34" s="15" t="n">
        <f aca="false">WEEKDAY(Z34)</f>
        <v>3</v>
      </c>
      <c r="AB34" s="16"/>
      <c r="AC34" s="19" t="s">
        <v>185</v>
      </c>
      <c r="AD34" s="14"/>
      <c r="AE34" s="15"/>
      <c r="AF34" s="16"/>
      <c r="AG34" s="13"/>
      <c r="AH34" s="22" t="n">
        <f aca="false">AH33+1</f>
        <v>45291</v>
      </c>
      <c r="AI34" s="23" t="n">
        <f aca="false">WEEKDAY(AH34)</f>
        <v>1</v>
      </c>
      <c r="AJ34" s="58"/>
      <c r="AK34" s="25"/>
      <c r="AL34" s="14" t="n">
        <f aca="false">AL33+1</f>
        <v>45322</v>
      </c>
      <c r="AM34" s="15" t="n">
        <f aca="false">WEEKDAY(AL34)</f>
        <v>4</v>
      </c>
      <c r="AN34" s="16"/>
      <c r="AO34" s="19" t="s">
        <v>185</v>
      </c>
      <c r="AP34" s="32"/>
      <c r="AQ34" s="15"/>
      <c r="AR34" s="16"/>
      <c r="AS34" s="13"/>
      <c r="AT34" s="32" t="n">
        <f aca="false">AT33+1</f>
        <v>60</v>
      </c>
      <c r="AU34" s="138" t="s">
        <v>99</v>
      </c>
      <c r="AV34" s="24"/>
      <c r="AW34" s="25"/>
    </row>
    <row r="35" customFormat="false" ht="18" hidden="false" customHeight="true" outlineLevel="0" collapsed="false">
      <c r="B35" s="108" t="s">
        <v>124</v>
      </c>
      <c r="C35" s="109" t="s">
        <v>266</v>
      </c>
      <c r="D35" s="109"/>
      <c r="E35" s="109"/>
      <c r="F35" s="110" t="s">
        <v>267</v>
      </c>
      <c r="G35" s="110"/>
      <c r="H35" s="110"/>
      <c r="I35" s="110"/>
      <c r="J35" s="110" t="s">
        <v>268</v>
      </c>
      <c r="K35" s="110"/>
      <c r="L35" s="110"/>
      <c r="M35" s="110"/>
      <c r="N35" s="110" t="s">
        <v>269</v>
      </c>
      <c r="O35" s="110"/>
      <c r="P35" s="110"/>
      <c r="Q35" s="110"/>
      <c r="R35" s="110" t="s">
        <v>270</v>
      </c>
      <c r="S35" s="110"/>
      <c r="T35" s="110"/>
      <c r="U35" s="110"/>
      <c r="V35" s="110" t="s">
        <v>271</v>
      </c>
      <c r="W35" s="110"/>
      <c r="X35" s="110"/>
      <c r="Y35" s="110"/>
      <c r="Z35" s="110" t="s">
        <v>272</v>
      </c>
      <c r="AA35" s="110"/>
      <c r="AB35" s="110"/>
      <c r="AC35" s="110"/>
      <c r="AD35" s="110" t="s">
        <v>273</v>
      </c>
      <c r="AE35" s="110"/>
      <c r="AF35" s="110"/>
      <c r="AG35" s="110"/>
      <c r="AH35" s="110" t="s">
        <v>274</v>
      </c>
      <c r="AI35" s="110"/>
      <c r="AJ35" s="110"/>
      <c r="AK35" s="110"/>
      <c r="AL35" s="110" t="s">
        <v>275</v>
      </c>
      <c r="AM35" s="110"/>
      <c r="AN35" s="110"/>
      <c r="AO35" s="110"/>
      <c r="AP35" s="110" t="s">
        <v>276</v>
      </c>
      <c r="AQ35" s="110"/>
      <c r="AR35" s="110"/>
      <c r="AS35" s="110"/>
      <c r="AT35" s="110" t="s">
        <v>277</v>
      </c>
      <c r="AU35" s="110"/>
      <c r="AV35" s="110"/>
      <c r="AW35" s="110"/>
    </row>
    <row r="36" customFormat="false" ht="18" hidden="false" customHeight="true" outlineLevel="0" collapsed="false">
      <c r="B36" s="108"/>
      <c r="C36" s="111"/>
      <c r="D36" s="111"/>
      <c r="E36" s="111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</row>
    <row r="37" customFormat="false" ht="36.5" hidden="false" customHeight="true" outlineLevel="0" collapsed="false">
      <c r="B37" s="108"/>
      <c r="C37" s="112"/>
      <c r="D37" s="112"/>
      <c r="E37" s="112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</row>
    <row r="38" customFormat="false" ht="18" hidden="false" customHeight="true" outlineLevel="0" collapsed="false">
      <c r="K38" s="113"/>
      <c r="L38" s="114"/>
      <c r="W38" s="113"/>
      <c r="X38" s="113"/>
      <c r="AA38" s="174"/>
      <c r="AB38" s="113"/>
      <c r="AE38" s="175"/>
      <c r="AQ38" s="113"/>
      <c r="AR38" s="113"/>
    </row>
    <row r="39" customFormat="false" ht="18" hidden="false" customHeight="true" outlineLevel="0" collapsed="false">
      <c r="B39" s="113"/>
      <c r="C39" s="113"/>
      <c r="K39" s="113"/>
      <c r="L39" s="114"/>
      <c r="T39" s="117"/>
      <c r="U39" s="118"/>
      <c r="W39" s="113"/>
      <c r="X39" s="113"/>
      <c r="AA39" s="113"/>
      <c r="AB39" s="113"/>
      <c r="AQ39" s="113"/>
      <c r="AR39" s="113"/>
    </row>
    <row r="40" customFormat="false" ht="18" hidden="false" customHeight="true" outlineLevel="0" collapsed="false">
      <c r="B40" s="113"/>
      <c r="C40" s="113"/>
      <c r="K40" s="113"/>
      <c r="L40" s="114"/>
      <c r="W40" s="113"/>
      <c r="X40" s="113"/>
      <c r="AA40" s="113"/>
      <c r="AB40" s="113"/>
      <c r="AQ40" s="113"/>
      <c r="AR40" s="113"/>
    </row>
    <row r="41" customFormat="false" ht="18" hidden="false" customHeight="true" outlineLevel="0" collapsed="false">
      <c r="B41" s="113"/>
      <c r="C41" s="113"/>
      <c r="K41" s="113"/>
      <c r="L41" s="114"/>
      <c r="W41" s="113"/>
      <c r="X41" s="113"/>
      <c r="AA41" s="113"/>
      <c r="AB41" s="113"/>
      <c r="AQ41" s="113"/>
      <c r="AR41" s="113"/>
    </row>
    <row r="42" customFormat="false" ht="18" hidden="false" customHeight="true" outlineLevel="0" collapsed="false">
      <c r="B42" s="113"/>
      <c r="C42" s="113"/>
      <c r="K42" s="113"/>
      <c r="L42" s="114"/>
      <c r="W42" s="113"/>
      <c r="X42" s="113"/>
      <c r="AA42" s="113"/>
      <c r="AB42" s="113"/>
      <c r="AQ42" s="113"/>
      <c r="AR42" s="113"/>
    </row>
    <row r="43" customFormat="false" ht="18" hidden="false" customHeight="true" outlineLevel="0" collapsed="false">
      <c r="C43" s="113"/>
      <c r="K43" s="113"/>
      <c r="L43" s="114"/>
      <c r="AA43" s="113"/>
      <c r="AB43" s="113"/>
      <c r="AQ43" s="113"/>
      <c r="AR43" s="113"/>
    </row>
    <row r="44" customFormat="false" ht="18" hidden="false" customHeight="true" outlineLevel="0" collapsed="false">
      <c r="K44" s="113"/>
      <c r="L44" s="114"/>
      <c r="AA44" s="113"/>
      <c r="AB44" s="113"/>
      <c r="AQ44" s="113"/>
      <c r="AR44" s="113"/>
    </row>
    <row r="45" customFormat="false" ht="18" hidden="false" customHeight="true" outlineLevel="0" collapsed="false">
      <c r="K45" s="113"/>
      <c r="L45" s="114"/>
      <c r="AQ45" s="113"/>
      <c r="AR45" s="113"/>
    </row>
    <row r="46" customFormat="false" ht="18" hidden="false" customHeight="true" outlineLevel="0" collapsed="false">
      <c r="K46" s="113"/>
      <c r="L46" s="114"/>
      <c r="AQ46" s="113"/>
      <c r="AR46" s="113"/>
    </row>
    <row r="47" customFormat="false" ht="18" hidden="false" customHeight="true" outlineLevel="0" collapsed="false">
      <c r="K47" s="113"/>
      <c r="L47" s="114"/>
      <c r="AQ47" s="113"/>
      <c r="AR47" s="113"/>
    </row>
    <row r="48" customFormat="false" ht="18" hidden="false" customHeight="true" outlineLevel="0" collapsed="false">
      <c r="K48" s="113"/>
      <c r="L48" s="114"/>
      <c r="AQ48" s="113"/>
      <c r="AR48" s="113"/>
    </row>
    <row r="49" customFormat="false" ht="18" hidden="false" customHeight="true" outlineLevel="0" collapsed="false">
      <c r="K49" s="113"/>
      <c r="L49" s="114"/>
      <c r="AQ49" s="113"/>
      <c r="AR49" s="113"/>
    </row>
    <row r="50" customFormat="false" ht="18" hidden="false" customHeight="true" outlineLevel="0" collapsed="false">
      <c r="K50" s="113"/>
      <c r="L50" s="114"/>
      <c r="AQ50" s="113"/>
      <c r="AR50" s="113"/>
    </row>
    <row r="51" customFormat="false" ht="18" hidden="false" customHeight="true" outlineLevel="0" collapsed="false">
      <c r="K51" s="113"/>
      <c r="L51" s="114"/>
      <c r="AQ51" s="113"/>
      <c r="AR51" s="113"/>
    </row>
    <row r="52" customFormat="false" ht="18" hidden="false" customHeight="true" outlineLevel="0" collapsed="false">
      <c r="K52" s="113"/>
      <c r="L52" s="114"/>
      <c r="AQ52" s="113"/>
      <c r="AR52" s="113"/>
    </row>
    <row r="53" customFormat="false" ht="18" hidden="false" customHeight="true" outlineLevel="0" collapsed="false">
      <c r="K53" s="113"/>
      <c r="L53" s="114"/>
      <c r="AQ53" s="113"/>
      <c r="AR53" s="113"/>
    </row>
    <row r="54" customFormat="false" ht="18" hidden="false" customHeight="true" outlineLevel="0" collapsed="false">
      <c r="K54" s="113"/>
      <c r="L54" s="114"/>
      <c r="AQ54" s="113"/>
      <c r="AR54" s="113"/>
    </row>
    <row r="55" customFormat="false" ht="18" hidden="false" customHeight="true" outlineLevel="0" collapsed="false">
      <c r="K55" s="113"/>
      <c r="L55" s="114"/>
      <c r="AQ55" s="113"/>
      <c r="AR55" s="113"/>
    </row>
    <row r="56" customFormat="false" ht="18" hidden="false" customHeight="true" outlineLevel="0" collapsed="false">
      <c r="K56" s="113"/>
      <c r="L56" s="114"/>
      <c r="AQ56" s="113"/>
      <c r="AR56" s="113"/>
    </row>
    <row r="57" customFormat="false" ht="18" hidden="false" customHeight="true" outlineLevel="0" collapsed="false">
      <c r="K57" s="113"/>
      <c r="L57" s="114"/>
      <c r="AQ57" s="113"/>
      <c r="AR57" s="113"/>
    </row>
    <row r="58" customFormat="false" ht="18" hidden="false" customHeight="true" outlineLevel="0" collapsed="false">
      <c r="K58" s="113"/>
      <c r="L58" s="114"/>
      <c r="AQ58" s="113"/>
      <c r="AR58" s="113"/>
    </row>
    <row r="59" customFormat="false" ht="18" hidden="false" customHeight="true" outlineLevel="0" collapsed="false">
      <c r="K59" s="113"/>
      <c r="L59" s="114"/>
    </row>
    <row r="60" customFormat="false" ht="18" hidden="false" customHeight="true" outlineLevel="0" collapsed="false">
      <c r="K60" s="113"/>
      <c r="L60" s="114"/>
    </row>
    <row r="61" customFormat="false" ht="18" hidden="false" customHeight="true" outlineLevel="0" collapsed="false">
      <c r="K61" s="113"/>
      <c r="L61" s="114"/>
    </row>
  </sheetData>
  <mergeCells count="29">
    <mergeCell ref="B1:L2"/>
    <mergeCell ref="M1:Y2"/>
    <mergeCell ref="B3:D3"/>
    <mergeCell ref="F3:H3"/>
    <mergeCell ref="J3:L3"/>
    <mergeCell ref="N3:P3"/>
    <mergeCell ref="R3:T3"/>
    <mergeCell ref="V3:X3"/>
    <mergeCell ref="Z3:AB3"/>
    <mergeCell ref="AD3:AF3"/>
    <mergeCell ref="AH3:AJ3"/>
    <mergeCell ref="AL3:AN3"/>
    <mergeCell ref="AP3:AR3"/>
    <mergeCell ref="AT3:AV3"/>
    <mergeCell ref="B35:B37"/>
    <mergeCell ref="C35:E35"/>
    <mergeCell ref="F35:I37"/>
    <mergeCell ref="J35:M37"/>
    <mergeCell ref="N35:Q37"/>
    <mergeCell ref="R35:U37"/>
    <mergeCell ref="V35:Y37"/>
    <mergeCell ref="Z35:AC37"/>
    <mergeCell ref="AD35:AG37"/>
    <mergeCell ref="AH35:AK37"/>
    <mergeCell ref="AL35:AO37"/>
    <mergeCell ref="AP35:AS37"/>
    <mergeCell ref="AT35:AW37"/>
    <mergeCell ref="C36:E36"/>
    <mergeCell ref="C37:E37"/>
  </mergeCells>
  <conditionalFormatting sqref="B32:E34 B31:C31 E31 B4:E5 B12:E12 B6:C11 E6:E7 B19:E19 B13:C18 B20:C21 E11 E15 E18 B22:E22 B25:E30 B23:D24">
    <cfRule type="expression" priority="2" aboveAverage="0" equalAverage="0" bottom="0" percent="0" rank="0" text="" dxfId="218">
      <formula>IF($C32&lt;&gt;1,"",2)</formula>
    </cfRule>
  </conditionalFormatting>
  <conditionalFormatting sqref="F4:I11 F17:I17 F18:G21 F31:I32 F29:G30 F33:G34 F12:G16 F26:G27 F28:H28 I30 F23:I25 F22:H22 I18 I20">
    <cfRule type="expression" priority="3" aboveAverage="0" equalAverage="0" bottom="0" percent="0" rank="0" text="" dxfId="219">
      <formula>IF($G4&lt;&gt;1,"",2)</formula>
    </cfRule>
  </conditionalFormatting>
  <conditionalFormatting sqref="K22:K23 K24:L25 K26 K30:K31 K12:M14 K10:K11 K6:M7 K4:L5 K8:L9 M20:M22 K15:L15 M18 K27:M29 K33:M34 K32:L32 K21:L21 K16:K20">
    <cfRule type="expression" priority="4" aboveAverage="0" equalAverage="0" bottom="0" percent="0" rank="0" text="" dxfId="220">
      <formula>IF($K22&lt;&gt;1,"",2)</formula>
    </cfRule>
  </conditionalFormatting>
  <conditionalFormatting sqref="N14:O14 N31:Q34 N28:P30 N12:Q13 N25:Q27 N21:O22 N18:Q20 N15:P17 N11:O11 Q11 N10:P10 N8:O9 N23:P24 N4:Q6 N7:P7">
    <cfRule type="expression" priority="5" aboveAverage="0" equalAverage="0" bottom="0" percent="0" rank="0" text="" dxfId="221">
      <formula>IF($O14&lt;&gt;1,"",2)</formula>
    </cfRule>
  </conditionalFormatting>
  <conditionalFormatting sqref="R31:U34 R29:T30 R4:U28">
    <cfRule type="expression" priority="6" aboveAverage="0" equalAverage="0" bottom="0" percent="0" rank="0" text="" dxfId="222">
      <formula>IF($S31&lt;&gt;1,"",2)</formula>
    </cfRule>
  </conditionalFormatting>
  <conditionalFormatting sqref="Y24 V12:Y13 V11:W11 V18:W18 V19:Y21 V22:V26 V8:W8 V4:Y4 V6:Y7 V5:W5 Y5 V32:Y34 V27:Y29 V30:X31 V14:X14 V16:X17 V15:W15 X23 X25:Y25 W22:W25 V9:X10">
    <cfRule type="expression" priority="7" aboveAverage="0" equalAverage="0" bottom="0" percent="0" rank="0" text="" dxfId="223">
      <formula>IF($W24&lt;&gt;1,"",2)</formula>
    </cfRule>
  </conditionalFormatting>
  <conditionalFormatting sqref="Z4:AC5 AC6 Z27:AA27 AC27 Z31:AC33 Z30:AA30 AC30 Z10:AC12 Z13:AB13 Z17:AC18 Z24:AC26 AC19 Z23:AA23 Z9:AB9 Z6:AA8 Z19:AA21 Z14:AA16 Z34:AB34 Z28:AC28 Z29:AB29 Z22:AC22">
    <cfRule type="expression" priority="8" aboveAverage="0" equalAverage="0" bottom="0" percent="0" rank="0" text="" dxfId="224">
      <formula>IF($AA4&lt;&gt;1,"",2)</formula>
    </cfRule>
  </conditionalFormatting>
  <conditionalFormatting sqref="AD34:AG34 AD32:AE33 AG32:AG33 AD8:AG8 AD7:AE7 AG7 AD4:AE4 AD14:AG15 AD10:AE13 AD25:AE25 AD6:AG6 AD5:AF5 AD9:AF9 AG10 AD21:AG23 AD20:AF20 AD24:AF24 AD26:AG26 AD28:AG31 AD27:AF27 AG16 AD16:AE19">
    <cfRule type="expression" priority="9" aboveAverage="0" equalAverage="0" bottom="0" percent="0" rank="0" text="" dxfId="225">
      <formula>IF($AE34&lt;&gt;1,"",2)</formula>
    </cfRule>
  </conditionalFormatting>
  <conditionalFormatting sqref="AH15:AI16 AH29:AK34 AH28:AI28 AK28 AH27:AK27 AH11:AK11 AH25:AI26 AH22:AJ22 AK26 AH8:AI10 AH24:AJ24 AH23:AI23 AH19:AK21 AH17:AJ18 AH13:AK14 AH12:AI12 AK12 AH6:AK7 AH4:AI5 AK4:AK5">
    <cfRule type="expression" priority="10" aboveAverage="0" equalAverage="0" bottom="0" percent="0" rank="0" text="" dxfId="226">
      <formula>IF($AI15&lt;&gt;1,"",2)</formula>
    </cfRule>
  </conditionalFormatting>
  <conditionalFormatting sqref="AN21 AL4:AO10 AL11:AM13 AO11:AO12 AL15:AM15 AL18:AM21 AL14:AN14 AL17:AO17 AL16:AN16 AL24:AO25 AL22:AN23 AL30:AO31 AL32:AN32 AL34:AN34 AL33:AM33 AL29:AN29 AL26:AN26 AL27:AM28">
    <cfRule type="expression" priority="11" aboveAverage="0" equalAverage="0" bottom="0" percent="0" rank="0" text="" dxfId="227">
      <formula>IF($AM21&lt;&gt;1,"",2)</formula>
    </cfRule>
  </conditionalFormatting>
  <conditionalFormatting sqref="AP13:AS14 AP7:AS8 AP5:AQ6 AS5:AS6 AP9:AQ12 AP4:AR4 AP15:AQ18 AS15 AR16 AP33:AS34 AP26:AS30 AP22:AR25 AP20:AS21 AP19:AR19 AP31:AR32">
    <cfRule type="expression" priority="12" aboveAverage="0" equalAverage="0" bottom="0" percent="0" rank="0" text="" dxfId="228">
      <formula>IF($AQ13&lt;&gt;1,"",2)</formula>
    </cfRule>
  </conditionalFormatting>
  <conditionalFormatting sqref="N18:Q20 N21:O22 N23:P24">
    <cfRule type="expression" priority="13" aboveAverage="0" equalAverage="0" bottom="0" percent="0" rank="0" text="" dxfId="229">
      <formula>IF($O18&lt;&gt;2,"",2)</formula>
    </cfRule>
  </conditionalFormatting>
  <conditionalFormatting sqref="X16:X17 V18:W21 Y24 X19:Y21 V22:V24 W22:W25">
    <cfRule type="expression" priority="14" aboveAverage="0" equalAverage="0" bottom="0" percent="0" rank="0" text="" dxfId="230">
      <formula>IF($W16&lt;&gt;2,"",2)</formula>
    </cfRule>
  </conditionalFormatting>
  <conditionalFormatting sqref="Z11:AC12 Z17:AC17 Z14:AA16 Z13:AB13">
    <cfRule type="expression" priority="15" aboveAverage="0" equalAverage="0" bottom="0" percent="0" rank="0" text="" dxfId="231">
      <formula>IF($AA11&lt;&gt;2,"",2)</formula>
    </cfRule>
  </conditionalFormatting>
  <conditionalFormatting sqref="AL11:AM13 AO11:AO12 AL15:AM15 AL14:AN14 AL17:AO17 AL16:AN16">
    <cfRule type="expression" priority="16" aboveAverage="0" equalAverage="0" bottom="0" percent="0" rank="0" text="" dxfId="232">
      <formula>IF($AM11&lt;&gt;2,"",2)</formula>
    </cfRule>
  </conditionalFormatting>
  <conditionalFormatting sqref="AW4:AW6 AV24 AV25:AW34 AV15 AV13:AW14 AT4:AU34 AV21:AW21 AV23:AW23 AW22 AW12">
    <cfRule type="expression" priority="17" aboveAverage="0" equalAverage="0" bottom="0" percent="0" rank="0" text="" dxfId="233">
      <formula>IF($AU4&lt;&gt;1,"",2)</formula>
    </cfRule>
  </conditionalFormatting>
  <conditionalFormatting sqref="D31">
    <cfRule type="expression" priority="18" aboveAverage="0" equalAverage="0" bottom="0" percent="0" rank="0" text="" dxfId="234">
      <formula>IF($C31&lt;&gt;1,"",2)</formula>
    </cfRule>
  </conditionalFormatting>
  <conditionalFormatting sqref="P14">
    <cfRule type="expression" priority="19" aboveAverage="0" equalAverage="0" bottom="0" percent="0" rank="0" text="" dxfId="235">
      <formula>IF($C14&lt;&gt;1,"",2)</formula>
    </cfRule>
  </conditionalFormatting>
  <conditionalFormatting sqref="AN21">
    <cfRule type="expression" priority="20" aboveAverage="0" equalAverage="0" bottom="0" percent="0" rank="0" text="" dxfId="236">
      <formula>IF($AE21&lt;&gt;1,"",2)</formula>
    </cfRule>
  </conditionalFormatting>
  <conditionalFormatting sqref="M4 M8 M15:M16 M23 M25 M30:M31 L19">
    <cfRule type="expression" priority="21" aboveAverage="0" equalAverage="0" bottom="0" percent="0" rank="0" text="" dxfId="237">
      <formula>IF($K5&lt;&gt;1,"",2)</formula>
    </cfRule>
  </conditionalFormatting>
  <conditionalFormatting sqref="AB15">
    <cfRule type="expression" priority="22" aboveAverage="0" equalAverage="0" bottom="0" percent="0" rank="0" text="" dxfId="238">
      <formula>IF($AA16&lt;&gt;1,"",2)</formula>
    </cfRule>
  </conditionalFormatting>
  <conditionalFormatting sqref="AB15">
    <cfRule type="expression" priority="23" aboveAverage="0" equalAverage="0" bottom="0" percent="0" rank="0" text="" dxfId="239">
      <formula>IF($AA16&lt;&gt;2,"",2)</formula>
    </cfRule>
  </conditionalFormatting>
  <conditionalFormatting sqref="AR10 AS16 AS23">
    <cfRule type="expression" priority="24" aboveAverage="0" equalAverage="0" bottom="0" percent="0" rank="0" text="" dxfId="240">
      <formula>IF($AQ11&lt;&gt;1,"",2)</formula>
    </cfRule>
  </conditionalFormatting>
  <conditionalFormatting sqref="AF16:AF17">
    <cfRule type="expression" priority="25" aboveAverage="0" equalAverage="0" bottom="0" percent="0" rank="0" text="" dxfId="241">
      <formula>IF($AE17&lt;&gt;1,"",2)</formula>
    </cfRule>
  </conditionalFormatting>
  <conditionalFormatting sqref="P16:P17">
    <cfRule type="expression" priority="26" aboveAverage="0" equalAverage="0" bottom="0" percent="0" rank="0" text="" dxfId="242">
      <formula>IF($O16&lt;&gt;2,"",2)</formula>
    </cfRule>
  </conditionalFormatting>
  <conditionalFormatting sqref="X23">
    <cfRule type="expression" priority="27" aboveAverage="0" equalAverage="0" bottom="0" percent="0" rank="0" text="" dxfId="243">
      <formula>IF($W23&lt;&gt;1,"",2)</formula>
    </cfRule>
  </conditionalFormatting>
  <conditionalFormatting sqref="X23">
    <cfRule type="expression" priority="28" aboveAverage="0" equalAverage="0" bottom="0" percent="0" rank="0" text="" dxfId="244">
      <formula>IF($W23&lt;&gt;2,"",2)</formula>
    </cfRule>
  </conditionalFormatting>
  <conditionalFormatting sqref="X21">
    <cfRule type="expression" priority="29" aboveAverage="0" equalAverage="0" bottom="0" percent="0" rank="0" text="" dxfId="245">
      <formula>IF($W21&lt;&gt;1,"",2)</formula>
    </cfRule>
  </conditionalFormatting>
  <conditionalFormatting sqref="X21">
    <cfRule type="expression" priority="30" aboveAverage="0" equalAverage="0" bottom="0" percent="0" rank="0" text="" dxfId="246">
      <formula>IF($W21&lt;&gt;2,"",2)</formula>
    </cfRule>
  </conditionalFormatting>
  <conditionalFormatting sqref="W26:Y26">
    <cfRule type="expression" priority="31" aboveAverage="0" equalAverage="0" bottom="0" percent="0" rank="0" text="" dxfId="247">
      <formula>IF($W26&lt;&gt;1,"",2)</formula>
    </cfRule>
  </conditionalFormatting>
  <conditionalFormatting sqref="W26 Y26">
    <cfRule type="expression" priority="32" aboveAverage="0" equalAverage="0" bottom="0" percent="0" rank="0" text="" dxfId="248">
      <formula>IF($W26&lt;&gt;2,"",2)</formula>
    </cfRule>
  </conditionalFormatting>
  <conditionalFormatting sqref="X26">
    <cfRule type="expression" priority="33" aboveAverage="0" equalAverage="0" bottom="0" percent="0" rank="0" text="" dxfId="249">
      <formula>IF($W26&lt;&gt;1,"",2)</formula>
    </cfRule>
  </conditionalFormatting>
  <conditionalFormatting sqref="X26">
    <cfRule type="expression" priority="34" aboveAverage="0" equalAverage="0" bottom="0" percent="0" rank="0" text="" dxfId="250">
      <formula>IF($W26&lt;&gt;2,"",2)</formula>
    </cfRule>
  </conditionalFormatting>
  <conditionalFormatting sqref="X15">
    <cfRule type="expression" priority="35" aboveAverage="0" equalAverage="0" bottom="0" percent="0" rank="0" text="" dxfId="251">
      <formula>IF($W22&lt;&gt;1,"",2)</formula>
    </cfRule>
  </conditionalFormatting>
  <conditionalFormatting sqref="X15">
    <cfRule type="expression" priority="36" aboveAverage="0" equalAverage="0" bottom="0" percent="0" rank="0" text="" dxfId="252">
      <formula>IF($W22&lt;&gt;2,"",2)</formula>
    </cfRule>
  </conditionalFormatting>
  <conditionalFormatting sqref="X23">
    <cfRule type="expression" priority="37" aboveAverage="0" equalAverage="0" bottom="0" percent="0" rank="0" text="" dxfId="253">
      <formula>IF($W23&lt;&gt;2,"",2)</formula>
    </cfRule>
  </conditionalFormatting>
  <conditionalFormatting sqref="X23">
    <cfRule type="expression" priority="38" aboveAverage="0" equalAverage="0" bottom="0" percent="0" rank="0" text="" dxfId="254">
      <formula>IF($W23&lt;&gt;1,"",2)</formula>
    </cfRule>
  </conditionalFormatting>
  <conditionalFormatting sqref="X23">
    <cfRule type="expression" priority="39" aboveAverage="0" equalAverage="0" bottom="0" percent="0" rank="0" text="" dxfId="255">
      <formula>IF($W23&lt;&gt;2,"",2)</formula>
    </cfRule>
  </conditionalFormatting>
  <conditionalFormatting sqref="AB15">
    <cfRule type="expression" priority="40" aboveAverage="0" equalAverage="0" bottom="0" percent="0" rank="0" text="" dxfId="256">
      <formula>IF($AA16&lt;&gt;2,"",2)</formula>
    </cfRule>
  </conditionalFormatting>
  <conditionalFormatting sqref="AV10 AV7 AW7:AW8 AW15">
    <cfRule type="expression" priority="41" aboveAverage="0" equalAverage="0" bottom="0" percent="0" rank="0" text="" dxfId="257">
      <formula>IF($AU12&lt;&gt;1,"",2)</formula>
    </cfRule>
  </conditionalFormatting>
  <conditionalFormatting sqref="P21:Q21">
    <cfRule type="expression" priority="42" aboveAverage="0" equalAverage="0" bottom="0" percent="0" rank="0" text="" dxfId="258">
      <formula>IF($O22&lt;&gt;2,"",2)</formula>
    </cfRule>
  </conditionalFormatting>
  <conditionalFormatting sqref="Q16">
    <cfRule type="expression" priority="43" aboveAverage="0" equalAverage="0" bottom="0" percent="0" rank="0" text="" dxfId="259">
      <formula>IF($O17&lt;&gt;2,"",2)</formula>
    </cfRule>
  </conditionalFormatting>
  <conditionalFormatting sqref="U30">
    <cfRule type="expression" priority="44" aboveAverage="0" equalAverage="0" bottom="0" percent="0" rank="0" text="" dxfId="260">
      <formula>IF($S30&lt;&gt;1,"",2)</formula>
    </cfRule>
  </conditionalFormatting>
  <conditionalFormatting sqref="Y23">
    <cfRule type="expression" priority="45" aboveAverage="0" equalAverage="0" bottom="0" percent="0" rank="0" text="" dxfId="261">
      <formula>IF($W17&lt;&gt;2,"",2)</formula>
    </cfRule>
  </conditionalFormatting>
  <conditionalFormatting sqref="Y10">
    <cfRule type="expression" priority="46" aboveAverage="0" equalAverage="0" bottom="0" percent="0" rank="0" text="" dxfId="262">
      <formula>IF($W11&lt;&gt;2,"",2)</formula>
    </cfRule>
  </conditionalFormatting>
  <conditionalFormatting sqref="AC22">
    <cfRule type="expression" priority="47" aboveAverage="0" equalAverage="0" bottom="0" percent="0" rank="0" text="" dxfId="263">
      <formula>IF($AA22&lt;&gt;2,"",2)</formula>
    </cfRule>
  </conditionalFormatting>
  <conditionalFormatting sqref="AF33">
    <cfRule type="expression" priority="48" aboveAverage="0" equalAverage="0" bottom="0" percent="0" rank="0" text="" dxfId="264">
      <formula>IF($AI33&lt;&gt;1,"",2)</formula>
    </cfRule>
  </conditionalFormatting>
  <conditionalFormatting sqref="AB9">
    <cfRule type="expression" priority="49" aboveAverage="0" equalAverage="0" bottom="0" percent="0" rank="0" text="" dxfId="265">
      <formula>IF($AA9&lt;&gt;2,"",2)</formula>
    </cfRule>
  </conditionalFormatting>
  <conditionalFormatting sqref="AV8">
    <cfRule type="expression" priority="50" aboveAverage="0" equalAverage="0" bottom="0" percent="0" rank="0" text="" dxfId="266">
      <formula>IF($AU4&lt;&gt;1,"",2)</formula>
    </cfRule>
  </conditionalFormatting>
  <conditionalFormatting sqref="H15">
    <cfRule type="expression" priority="51" aboveAverage="0" equalAverage="0" bottom="0" percent="0" rank="0" text="" dxfId="267">
      <formula>IF($C13&lt;&gt;1,"",2)</formula>
    </cfRule>
  </conditionalFormatting>
  <conditionalFormatting sqref="Q14 Q29">
    <cfRule type="expression" priority="52" aboveAverage="0" equalAverage="0" bottom="0" percent="0" rank="0" text="" dxfId="268">
      <formula>IF($O8&lt;&gt;2,"",2)</formula>
    </cfRule>
  </conditionalFormatting>
  <conditionalFormatting sqref="Q23">
    <cfRule type="expression" priority="53" aboveAverage="0" equalAverage="0" bottom="0" percent="0" rank="0" text="" dxfId="269">
      <formula>IF($O16&lt;&gt;2,"",2)</formula>
    </cfRule>
  </conditionalFormatting>
  <conditionalFormatting sqref="Q8:Q9 P21:Q21 Q16">
    <cfRule type="expression" priority="54" aboveAverage="0" equalAverage="0" bottom="0" percent="0" rank="0" text="" dxfId="270">
      <formula>IF($O9&lt;&gt;1,"",2)</formula>
    </cfRule>
  </conditionalFormatting>
  <conditionalFormatting sqref="Y9">
    <cfRule type="expression" priority="55" aboveAverage="0" equalAverage="0" bottom="0" percent="0" rank="0" text="" dxfId="271">
      <formula>IF($W10&lt;&gt;2,"",2)</formula>
    </cfRule>
  </conditionalFormatting>
  <conditionalFormatting sqref="X15">
    <cfRule type="expression" priority="56" aboveAverage="0" equalAverage="0" bottom="0" percent="0" rank="0" text="" dxfId="272">
      <formula>IF($W22&lt;&gt;1,"",2)</formula>
    </cfRule>
  </conditionalFormatting>
  <conditionalFormatting sqref="X15">
    <cfRule type="expression" priority="57" aboveAverage="0" equalAverage="0" bottom="0" percent="0" rank="0" text="" dxfId="273">
      <formula>IF($W22&lt;&gt;2,"",2)</formula>
    </cfRule>
  </conditionalFormatting>
  <conditionalFormatting sqref="X15">
    <cfRule type="expression" priority="58" aboveAverage="0" equalAverage="0" bottom="0" percent="0" rank="0" text="" dxfId="274">
      <formula>IF($W22&lt;&gt;2,"",2)</formula>
    </cfRule>
  </conditionalFormatting>
  <conditionalFormatting sqref="X15">
    <cfRule type="expression" priority="59" aboveAverage="0" equalAverage="0" bottom="0" percent="0" rank="0" text="" dxfId="275">
      <formula>IF($W22&lt;&gt;1,"",2)</formula>
    </cfRule>
  </conditionalFormatting>
  <conditionalFormatting sqref="X15">
    <cfRule type="expression" priority="60" aboveAverage="0" equalAverage="0" bottom="0" percent="0" rank="0" text="" dxfId="276">
      <formula>IF($W22&lt;&gt;2,"",2)</formula>
    </cfRule>
  </conditionalFormatting>
  <conditionalFormatting sqref="AK15 AK17 AK23">
    <cfRule type="expression" priority="61" aboveAverage="0" equalAverage="0" bottom="0" percent="0" rank="0" text="" dxfId="277">
      <formula>IF($AI16&lt;&gt;1,"",2)</formula>
    </cfRule>
  </conditionalFormatting>
  <conditionalFormatting sqref="U28">
    <cfRule type="expression" priority="62" aboveAverage="0" equalAverage="0" bottom="0" percent="0" rank="0" text="" dxfId="278">
      <formula>IF($S29&lt;&gt;1,"",2)</formula>
    </cfRule>
  </conditionalFormatting>
  <conditionalFormatting sqref="AB10">
    <cfRule type="expression" priority="63" aboveAverage="0" equalAverage="0" bottom="0" percent="0" rank="0" text="" dxfId="279">
      <formula>IF($AA10&lt;&gt;2,"",2)</formula>
    </cfRule>
  </conditionalFormatting>
  <conditionalFormatting sqref="AB21">
    <cfRule type="expression" priority="64" aboveAverage="0" equalAverage="0" bottom="0" percent="0" rank="0" text="" dxfId="280">
      <formula>IF($AA8&lt;&gt;2,"",2)</formula>
    </cfRule>
  </conditionalFormatting>
  <conditionalFormatting sqref="AJ15">
    <cfRule type="expression" priority="65" aboveAverage="0" equalAverage="0" bottom="0" percent="0" rank="0" text="" dxfId="281">
      <formula>IF($AI15&lt;&gt;1,"",2)</formula>
    </cfRule>
  </conditionalFormatting>
  <conditionalFormatting sqref="AN18">
    <cfRule type="expression" priority="66" aboveAverage="0" equalAverage="0" bottom="0" percent="0" rank="0" text="" dxfId="282">
      <formula>IF($AM20&lt;&gt;1,"",2)</formula>
    </cfRule>
  </conditionalFormatting>
  <conditionalFormatting sqref="AN18 AG25">
    <cfRule type="expression" priority="67" aboveAverage="0" equalAverage="0" bottom="0" percent="0" rank="0" text="" dxfId="283">
      <formula>IF($AE20&lt;&gt;1,"",2)</formula>
    </cfRule>
  </conditionalFormatting>
  <conditionalFormatting sqref="AR11">
    <cfRule type="expression" priority="68" aboveAverage="0" equalAverage="0" bottom="0" percent="0" rank="0" text="" dxfId="284">
      <formula>IF($AQ12&lt;&gt;1,"",2)</formula>
    </cfRule>
  </conditionalFormatting>
  <conditionalFormatting sqref="AV19:AW19 AW10">
    <cfRule type="expression" priority="69" aboveAverage="0" equalAverage="0" bottom="0" percent="0" rank="0" text="" dxfId="285">
      <formula>IF($AU20&lt;&gt;1,"",2)</formula>
    </cfRule>
  </conditionalFormatting>
  <conditionalFormatting sqref="H34">
    <cfRule type="expression" priority="70" aboveAverage="0" equalAverage="0" bottom="0" percent="0" rank="0" text="" dxfId="286">
      <formula>IF($K34&lt;&gt;1,"",2)</formula>
    </cfRule>
  </conditionalFormatting>
  <conditionalFormatting sqref="H34">
    <cfRule type="expression" priority="71" aboveAverage="0" equalAverage="0" bottom="0" percent="0" rank="0" text="" dxfId="287">
      <formula>IF($K34&lt;&gt;1,"",2)</formula>
    </cfRule>
  </conditionalFormatting>
  <conditionalFormatting sqref="AV11">
    <cfRule type="expression" priority="72" aboveAverage="0" equalAverage="0" bottom="0" percent="0" rank="0" text="" dxfId="288">
      <formula>IF($AU11&lt;&gt;1,"",2)</formula>
    </cfRule>
  </conditionalFormatting>
  <conditionalFormatting sqref="AB14">
    <cfRule type="expression" priority="73" aboveAverage="0" equalAverage="0" bottom="0" percent="0" rank="0" text="" dxfId="289">
      <formula>IF($AA15&lt;&gt;1,"",2)</formula>
    </cfRule>
  </conditionalFormatting>
  <conditionalFormatting sqref="AB14">
    <cfRule type="expression" priority="74" aboveAverage="0" equalAverage="0" bottom="0" percent="0" rank="0" text="" dxfId="290">
      <formula>IF($AA15&lt;&gt;1,"",2)</formula>
    </cfRule>
  </conditionalFormatting>
  <conditionalFormatting sqref="AB14">
    <cfRule type="expression" priority="75" aboveAverage="0" equalAverage="0" bottom="0" percent="0" rank="0" text="" dxfId="291">
      <formula>IF($AA15&lt;&gt;2,"",2)</formula>
    </cfRule>
  </conditionalFormatting>
  <conditionalFormatting sqref="AB14">
    <cfRule type="expression" priority="76" aboveAverage="0" equalAverage="0" bottom="0" percent="0" rank="0" text="" dxfId="292">
      <formula>IF($AA15&lt;&gt;2,"",2)</formula>
    </cfRule>
  </conditionalFormatting>
  <conditionalFormatting sqref="AB15">
    <cfRule type="expression" priority="77" aboveAverage="0" equalAverage="0" bottom="0" percent="0" rank="0" text="" dxfId="293">
      <formula>IF($AA16&lt;&gt;2,"",2)</formula>
    </cfRule>
  </conditionalFormatting>
  <conditionalFormatting sqref="AJ4">
    <cfRule type="expression" priority="78" aboveAverage="0" equalAverage="0" bottom="0" percent="0" rank="0" text="" dxfId="294">
      <formula>IF($AI4&lt;&gt;1,"",2)</formula>
    </cfRule>
  </conditionalFormatting>
  <conditionalFormatting sqref="AJ8">
    <cfRule type="expression" priority="79" aboveAverage="0" equalAverage="0" bottom="0" percent="0" rank="0" text="" dxfId="295">
      <formula>IF($AI9&lt;&gt;1,"",2)</formula>
    </cfRule>
  </conditionalFormatting>
  <conditionalFormatting sqref="AF32">
    <cfRule type="expression" priority="80" aboveAverage="0" equalAverage="0" bottom="0" percent="0" rank="0" text="" dxfId="296">
      <formula>IF($AI32&lt;&gt;1,"",2)</formula>
    </cfRule>
  </conditionalFormatting>
  <conditionalFormatting sqref="L17 L22 L30 L10">
    <cfRule type="expression" priority="81" aboveAverage="0" equalAverage="0" bottom="0" percent="0" rank="0" text="" dxfId="297">
      <formula>IF($K18&lt;&gt;1,"",2)</formula>
    </cfRule>
  </conditionalFormatting>
  <conditionalFormatting sqref="D6:D10 D20 E8:E9 E16 E23 D15:D17 D13:E13">
    <cfRule type="expression" priority="82" aboveAverage="0" equalAverage="0" bottom="0" percent="0" rank="0" text="" dxfId="298">
      <formula>IF($C7&lt;&gt;1,"",2)</formula>
    </cfRule>
  </conditionalFormatting>
  <conditionalFormatting sqref="H33">
    <cfRule type="expression" priority="83" aboveAverage="0" equalAverage="0" bottom="0" percent="0" rank="0" text="" dxfId="299">
      <formula>IF($G16&lt;&gt;1,"",2)</formula>
    </cfRule>
  </conditionalFormatting>
  <conditionalFormatting sqref="H18:H20 I12:I14 I26:I27">
    <cfRule type="expression" priority="84" aboveAverage="0" equalAverage="0" bottom="0" percent="0" rank="0" text="" dxfId="300">
      <formula>IF($G19&lt;&gt;1,"",2)</formula>
    </cfRule>
  </conditionalFormatting>
  <conditionalFormatting sqref="H29">
    <cfRule type="expression" priority="85" aboveAverage="0" equalAverage="0" bottom="0" percent="0" rank="0" text="" dxfId="301">
      <formula>IF($G30&lt;&gt;1,"",2)</formula>
    </cfRule>
  </conditionalFormatting>
  <conditionalFormatting sqref="L16 M10">
    <cfRule type="expression" priority="86" aboveAverage="0" equalAverage="0" bottom="0" percent="0" rank="0" text="" dxfId="302">
      <formula>IF($K10&lt;&gt;1,"",2)</formula>
    </cfRule>
  </conditionalFormatting>
  <conditionalFormatting sqref="P8">
    <cfRule type="expression" priority="87" aboveAverage="0" equalAverage="0" bottom="0" percent="0" rank="0" text="" dxfId="303">
      <formula>IF($K19&lt;&gt;1,"",2)</formula>
    </cfRule>
  </conditionalFormatting>
  <conditionalFormatting sqref="L23">
    <cfRule type="expression" priority="88" aboveAverage="0" equalAverage="0" bottom="0" percent="0" rank="0" text="" dxfId="304">
      <formula>IF($K26&lt;&gt;1,"",2)</formula>
    </cfRule>
  </conditionalFormatting>
  <conditionalFormatting sqref="X24">
    <cfRule type="expression" priority="89" aboveAverage="0" equalAverage="0" bottom="0" percent="0" rank="0" text="" dxfId="305">
      <formula>IF($W11&lt;&gt;1,"",2)</formula>
    </cfRule>
  </conditionalFormatting>
  <conditionalFormatting sqref="X8">
    <cfRule type="expression" priority="90" aboveAverage="0" equalAverage="0" bottom="0" percent="0" rank="0" text="" dxfId="306">
      <formula>IF($W5&lt;&gt;1,"",2)</formula>
    </cfRule>
  </conditionalFormatting>
  <conditionalFormatting sqref="H14">
    <cfRule type="expression" priority="91" aboveAverage="0" equalAverage="0" bottom="0" percent="0" rank="0" text="" dxfId="307">
      <formula>IF($G14&lt;&gt;1,"",2)</formula>
    </cfRule>
  </conditionalFormatting>
  <conditionalFormatting sqref="AB6">
    <cfRule type="expression" priority="92" aboveAverage="0" equalAverage="0" bottom="0" percent="0" rank="0" text="" dxfId="308">
      <formula>IF($AA14&lt;&gt;1,"",2)</formula>
    </cfRule>
  </conditionalFormatting>
  <conditionalFormatting sqref="AB6">
    <cfRule type="expression" priority="93" aboveAverage="0" equalAverage="0" bottom="0" percent="0" rank="0" text="" dxfId="309">
      <formula>IF($AA14&lt;&gt;2,"",2)</formula>
    </cfRule>
  </conditionalFormatting>
  <conditionalFormatting sqref="AF10">
    <cfRule type="expression" priority="94" aboveAverage="0" equalAverage="0" bottom="0" percent="0" rank="0" text="" dxfId="310">
      <formula>IF($AE7&lt;&gt;1,"",2)</formula>
    </cfRule>
  </conditionalFormatting>
  <conditionalFormatting sqref="AB27">
    <cfRule type="expression" priority="95" aboveAverage="0" equalAverage="0" bottom="0" percent="0" rank="0" text="" dxfId="311">
      <formula>IF($AE11&lt;&gt;1,"",2)</formula>
    </cfRule>
  </conditionalFormatting>
  <conditionalFormatting sqref="Y31">
    <cfRule type="expression" priority="96" aboveAverage="0" equalAverage="0" bottom="0" percent="0" rank="0" text="" dxfId="312">
      <formula>IF($W30&lt;&gt;1,"",2)</formula>
    </cfRule>
  </conditionalFormatting>
  <conditionalFormatting sqref="AF4">
    <cfRule type="expression" priority="97" aboveAverage="0" equalAverage="0" bottom="0" percent="0" rank="0" text="" dxfId="313">
      <formula>IF($AA30&lt;&gt;1,"",2)</formula>
    </cfRule>
  </conditionalFormatting>
  <conditionalFormatting sqref="AF12 AG4 AG17:AG18 AG24">
    <cfRule type="expression" priority="98" aboveAverage="0" equalAverage="0" bottom="0" percent="0" rank="0" text="" dxfId="314">
      <formula>IF($AE13&lt;&gt;1,"",2)</formula>
    </cfRule>
  </conditionalFormatting>
  <conditionalFormatting sqref="AF25">
    <cfRule type="expression" priority="99" aboveAverage="0" equalAverage="0" bottom="0" percent="0" rank="0" text="" dxfId="315">
      <formula>IF($AE25&lt;&gt;1,"",2)</formula>
    </cfRule>
  </conditionalFormatting>
  <conditionalFormatting sqref="AJ25">
    <cfRule type="expression" priority="100" aboveAverage="0" equalAverage="0" bottom="0" percent="0" rank="0" text="" dxfId="316">
      <formula>IF($AI26&lt;&gt;1,"",2)</formula>
    </cfRule>
  </conditionalFormatting>
  <conditionalFormatting sqref="AN11 AO13:AO15 AO18:AO19 AO21 AO26 AO33">
    <cfRule type="expression" priority="101" aboveAverage="0" equalAverage="0" bottom="0" percent="0" rank="0" text="" dxfId="317">
      <formula>IF($AM12&lt;&gt;1,"",2)</formula>
    </cfRule>
  </conditionalFormatting>
  <conditionalFormatting sqref="AN11 AO13:AO15">
    <cfRule type="expression" priority="102" aboveAverage="0" equalAverage="0" bottom="0" percent="0" rank="0" text="" dxfId="318">
      <formula>IF($AM12&lt;&gt;2,"",2)</formula>
    </cfRule>
  </conditionalFormatting>
  <conditionalFormatting sqref="AN19">
    <cfRule type="expression" priority="103" aboveAverage="0" equalAverage="0" bottom="0" percent="0" rank="0" text="" dxfId="319">
      <formula>IF($AM15&lt;&gt;1,"",2)</formula>
    </cfRule>
  </conditionalFormatting>
  <conditionalFormatting sqref="AN19">
    <cfRule type="expression" priority="104" aboveAverage="0" equalAverage="0" bottom="0" percent="0" rank="0" text="" dxfId="320">
      <formula>IF($AM15&lt;&gt;2,"",2)</formula>
    </cfRule>
  </conditionalFormatting>
  <conditionalFormatting sqref="AR5">
    <cfRule type="expression" priority="105" aboveAverage="0" equalAverage="0" bottom="0" percent="0" rank="0" text="" dxfId="321">
      <formula>IF($AQ6&lt;&gt;1,"",2)</formula>
    </cfRule>
  </conditionalFormatting>
  <conditionalFormatting sqref="AV5">
    <cfRule type="expression" priority="106" aboveAverage="0" equalAverage="0" bottom="0" percent="0" rank="0" text="" dxfId="322">
      <formula>IF($AU6&lt;&gt;1,"",2)</formula>
    </cfRule>
  </conditionalFormatting>
  <conditionalFormatting sqref="E20">
    <cfRule type="expression" priority="107" aboveAverage="0" equalAverage="0" bottom="0" percent="0" rank="0" text="" dxfId="323">
      <formula>IF($C16&lt;&gt;1,"",2)</formula>
    </cfRule>
  </conditionalFormatting>
  <conditionalFormatting sqref="I21">
    <cfRule type="expression" priority="108" aboveAverage="0" equalAverage="0" bottom="0" percent="0" rank="0" text="" dxfId="324">
      <formula>IF($G16&lt;&gt;1,"",2)</formula>
    </cfRule>
  </conditionalFormatting>
  <conditionalFormatting sqref="H26">
    <cfRule type="expression" priority="109" aboveAverage="0" equalAverage="0" bottom="0" percent="0" rank="0" text="" dxfId="325">
      <formula>IF($G26&lt;&gt;1,"",2)</formula>
    </cfRule>
  </conditionalFormatting>
  <conditionalFormatting sqref="M11">
    <cfRule type="expression" priority="110" aboveAverage="0" equalAverage="0" bottom="0" percent="0" rank="0" text="" dxfId="326">
      <formula>IF($K19&lt;&gt;1,"",2)</formula>
    </cfRule>
  </conditionalFormatting>
  <conditionalFormatting sqref="Q14 Q29">
    <cfRule type="expression" priority="111" aboveAverage="0" equalAverage="0" bottom="0" percent="0" rank="0" text="" dxfId="327">
      <formula>IF($O8&lt;&gt;1,"",2)</formula>
    </cfRule>
  </conditionalFormatting>
  <conditionalFormatting sqref="Q23">
    <cfRule type="expression" priority="112" aboveAverage="0" equalAverage="0" bottom="0" percent="0" rank="0" text="" dxfId="328">
      <formula>IF($O16&lt;&gt;1,"",2)</formula>
    </cfRule>
  </conditionalFormatting>
  <conditionalFormatting sqref="Q28">
    <cfRule type="expression" priority="113" aboveAverage="0" equalAverage="0" bottom="0" percent="0" rank="0" text="" dxfId="329">
      <formula>IF($O30&lt;&gt;1,"",2)</formula>
    </cfRule>
  </conditionalFormatting>
  <conditionalFormatting sqref="Y14 Y23">
    <cfRule type="expression" priority="114" aboveAverage="0" equalAverage="0" bottom="0" percent="0" rank="0" text="" dxfId="330">
      <formula>IF($W8&lt;&gt;1,"",2)</formula>
    </cfRule>
  </conditionalFormatting>
  <conditionalFormatting sqref="Y16">
    <cfRule type="expression" priority="115" aboveAverage="0" equalAverage="0" bottom="0" percent="0" rank="0" text="" dxfId="331">
      <formula>IF($W15&lt;&gt;1,"",2)</formula>
    </cfRule>
  </conditionalFormatting>
  <conditionalFormatting sqref="Y15 Y17 Y9:Y10">
    <cfRule type="expression" priority="116" aboveAverage="0" equalAverage="0" bottom="0" percent="0" rank="0" text="" dxfId="332">
      <formula>IF($W16&lt;&gt;1,"",2)</formula>
    </cfRule>
  </conditionalFormatting>
  <conditionalFormatting sqref="Y17">
    <cfRule type="expression" priority="117" aboveAverage="0" equalAverage="0" bottom="0" percent="0" rank="0" text="" dxfId="333">
      <formula>IF($W18&lt;&gt;2,"",2)</formula>
    </cfRule>
  </conditionalFormatting>
  <conditionalFormatting sqref="AC7:AC8 AC13 AC15 AC20 AB19">
    <cfRule type="expression" priority="118" aboveAverage="0" equalAverage="0" bottom="0" percent="0" rank="0" text="" dxfId="334">
      <formula>IF($AA8&lt;&gt;1,"",2)</formula>
    </cfRule>
  </conditionalFormatting>
  <conditionalFormatting sqref="AC13 AC15">
    <cfRule type="expression" priority="119" aboveAverage="0" equalAverage="0" bottom="0" percent="0" rank="0" text="" dxfId="335">
      <formula>IF($AA14&lt;&gt;2,"",2)</formula>
    </cfRule>
  </conditionalFormatting>
  <conditionalFormatting sqref="AB20">
    <cfRule type="expression" priority="120" aboveAverage="0" equalAverage="0" bottom="0" percent="0" rank="0" text="" dxfId="336">
      <formula>IF($AA23&lt;&gt;1,"",2)</formula>
    </cfRule>
  </conditionalFormatting>
  <conditionalFormatting sqref="AG5 AG12">
    <cfRule type="expression" priority="121" aboveAverage="0" equalAverage="0" bottom="0" percent="0" rank="0" text="" dxfId="337">
      <formula>IF($AE13&lt;&gt;1,"",2)</formula>
    </cfRule>
  </conditionalFormatting>
  <conditionalFormatting sqref="AG19">
    <cfRule type="expression" priority="122" aboveAverage="0" equalAverage="0" bottom="0" percent="0" rank="0" text="" dxfId="338">
      <formula>IF($AE12&lt;&gt;1,"",2)</formula>
    </cfRule>
  </conditionalFormatting>
  <conditionalFormatting sqref="AK8:AK9">
    <cfRule type="expression" priority="123" aboveAverage="0" equalAverage="0" bottom="0" percent="0" rank="0" text="" dxfId="339">
      <formula>IF($AI9&lt;&gt;1,"",2)</formula>
    </cfRule>
  </conditionalFormatting>
  <conditionalFormatting sqref="AO27">
    <cfRule type="expression" priority="124" aboveAverage="0" equalAverage="0" bottom="0" percent="0" rank="0" text="" dxfId="340">
      <formula>IF($AM23&lt;&gt;1,"",2)</formula>
    </cfRule>
  </conditionalFormatting>
  <conditionalFormatting sqref="AO34">
    <cfRule type="expression" priority="125" aboveAverage="0" equalAverage="0" bottom="0" percent="0" rank="0" text="" dxfId="341">
      <formula>IF($AM29&lt;&gt;1,"",2)</formula>
    </cfRule>
  </conditionalFormatting>
  <conditionalFormatting sqref="AS10 AS18 AS22 AS25">
    <cfRule type="expression" priority="126" aboveAverage="0" equalAverage="0" bottom="0" percent="0" rank="0" text="" dxfId="342">
      <formula>IF($AQ4&lt;&gt;1,"",2)</formula>
    </cfRule>
  </conditionalFormatting>
  <conditionalFormatting sqref="AS9">
    <cfRule type="expression" priority="127" aboveAverage="0" equalAverage="0" bottom="0" percent="0" rank="0" text="" dxfId="343">
      <formula>IF($AQ11&lt;&gt;1,"",2)</formula>
    </cfRule>
  </conditionalFormatting>
  <conditionalFormatting sqref="AW24">
    <cfRule type="expression" priority="128" aboveAverage="0" equalAverage="0" bottom="0" percent="0" rank="0" text="" dxfId="344">
      <formula>IF($AU18&lt;&gt;1,"",2)</formula>
    </cfRule>
  </conditionalFormatting>
  <conditionalFormatting sqref="E21">
    <cfRule type="expression" priority="129" aboveAverage="0" equalAverage="0" bottom="0" percent="0" rank="0" text="" dxfId="345">
      <formula>IF($C23&lt;&gt;1,"",2)</formula>
    </cfRule>
  </conditionalFormatting>
  <conditionalFormatting sqref="I34">
    <cfRule type="expression" priority="130" aboveAverage="0" equalAverage="0" bottom="0" percent="0" rank="0" text="" dxfId="346">
      <formula>IF($G29&lt;&gt;1,"",2)</formula>
    </cfRule>
  </conditionalFormatting>
  <conditionalFormatting sqref="P11">
    <cfRule type="expression" priority="131" aboveAverage="0" equalAverage="0" bottom="0" percent="0" rank="0" text="" dxfId="347">
      <formula>IF($O9&lt;&gt;1,"",2)</formula>
    </cfRule>
  </conditionalFormatting>
  <conditionalFormatting sqref="D21">
    <cfRule type="expression" priority="132" aboveAverage="0" equalAverage="0" bottom="0" percent="0" rank="0" text="" dxfId="348">
      <formula>IF($C15&lt;&gt;1,"",2)</formula>
    </cfRule>
  </conditionalFormatting>
  <conditionalFormatting sqref="AB21">
    <cfRule type="expression" priority="133" aboveAverage="0" equalAverage="0" bottom="0" percent="0" rank="0" text="" dxfId="349">
      <formula>IF($AA8&lt;&gt;1,"",2)</formula>
    </cfRule>
  </conditionalFormatting>
  <conditionalFormatting sqref="AJ16">
    <cfRule type="expression" priority="134" aboveAverage="0" equalAverage="0" bottom="0" percent="0" rank="0" text="" dxfId="350">
      <formula>IF($AI10&lt;&gt;1,"",2)</formula>
    </cfRule>
  </conditionalFormatting>
  <conditionalFormatting sqref="AJ23">
    <cfRule type="expression" priority="135" aboveAverage="0" equalAverage="0" bottom="0" percent="0" rank="0" text="" dxfId="351">
      <formula>IF($AI8&lt;&gt;1,"",2)</formula>
    </cfRule>
  </conditionalFormatting>
  <conditionalFormatting sqref="AR18">
    <cfRule type="expression" priority="136" aboveAverage="0" equalAverage="0" bottom="0" percent="0" rank="0" text="" dxfId="352">
      <formula>IF($K10&lt;&gt;1,"",2)</formula>
    </cfRule>
  </conditionalFormatting>
  <conditionalFormatting sqref="AN33">
    <cfRule type="expression" priority="137" aboveAverage="0" equalAverage="0" bottom="0" percent="0" rank="0" text="" dxfId="353">
      <formula>IF($AQ17&lt;&gt;1,"",2)</formula>
    </cfRule>
  </conditionalFormatting>
  <conditionalFormatting sqref="AJ12">
    <cfRule type="expression" priority="138" aboveAverage="0" equalAverage="0" bottom="0" percent="0" rank="0" text="" dxfId="354">
      <formula>IF($AI5&lt;&gt;1,"",2)</formula>
    </cfRule>
  </conditionalFormatting>
  <conditionalFormatting sqref="AV22">
    <cfRule type="expression" priority="139" aboveAverage="0" equalAverage="0" bottom="0" percent="0" rank="0" text="" dxfId="355">
      <formula>IF($AU18&lt;&gt;1,"",2)</formula>
    </cfRule>
  </conditionalFormatting>
  <conditionalFormatting sqref="AV17">
    <cfRule type="expression" priority="140" aboveAverage="0" equalAverage="0" bottom="0" percent="0" rank="0" text="" dxfId="356">
      <formula>IF($AU10&lt;&gt;1,"",2)</formula>
    </cfRule>
  </conditionalFormatting>
  <conditionalFormatting sqref="I28">
    <cfRule type="expression" priority="141" aboveAverage="0" equalAverage="0" bottom="0" percent="0" rank="0" text="" dxfId="357">
      <formula>IF($G19&lt;&gt;1,"",2)</formula>
    </cfRule>
  </conditionalFormatting>
  <conditionalFormatting sqref="AC34">
    <cfRule type="expression" priority="142" aboveAverage="0" equalAverage="0" bottom="0" percent="0" rank="0" text="" dxfId="358">
      <formula>IF($AA29&lt;&gt;1,"",2)</formula>
    </cfRule>
  </conditionalFormatting>
  <conditionalFormatting sqref="AC29">
    <cfRule type="expression" priority="143" aboveAverage="0" equalAverage="0" bottom="0" percent="0" rank="0" text="" dxfId="359">
      <formula>IF($AA23&lt;&gt;1,"",2)</formula>
    </cfRule>
  </conditionalFormatting>
  <conditionalFormatting sqref="AK22">
    <cfRule type="expression" priority="144" aboveAverage="0" equalAverage="0" bottom="0" percent="0" rank="0" text="" dxfId="360">
      <formula>IF($AI25&lt;&gt;1,"",2)</formula>
    </cfRule>
  </conditionalFormatting>
  <conditionalFormatting sqref="AN28">
    <cfRule type="expression" priority="145" aboveAverage="0" equalAverage="0" bottom="0" percent="0" rank="0" text="" dxfId="361">
      <formula>IF($AM27&lt;&gt;1,"",2)</formula>
    </cfRule>
  </conditionalFormatting>
  <conditionalFormatting sqref="AS32">
    <cfRule type="expression" priority="146" aboveAverage="0" equalAverage="0" bottom="0" percent="0" rank="0" text="" dxfId="362">
      <formula>IF($AQ25&lt;&gt;1,"",2)</formula>
    </cfRule>
  </conditionalFormatting>
  <conditionalFormatting sqref="Q15">
    <cfRule type="expression" priority="147" aboveAverage="0" equalAverage="0" bottom="0" percent="0" rank="0" text="" dxfId="363">
      <formula>IF($O7&lt;&gt;1,"",2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0T16:50:24Z</dcterms:created>
  <dc:creator>しゅがぁ</dc:creator>
  <dc:description/>
  <dc:language>en-US</dc:language>
  <cp:lastModifiedBy>座間市</cp:lastModifiedBy>
  <cp:lastPrinted>2025-03-21T01:09:43Z</cp:lastPrinted>
  <dcterms:modified xsi:type="dcterms:W3CDTF">2025-09-04T03:00:16Z</dcterms:modified>
  <cp:revision>0</cp:revision>
  <dc:subject/>
  <dc:title/>
</cp:coreProperties>
</file>